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45" firstSheet="0" activeTab="1"/>
  </bookViews>
  <sheets>
    <sheet name="Input" sheetId="1" state="visible" r:id="rId2"/>
    <sheet name="calculation" sheetId="2" state="visible" r:id="rId3"/>
    <sheet name="Energy Accounting" sheetId="3" state="visible" r:id="rId4"/>
    <sheet name="Master" sheetId="4" state="visible" r:id="rId5"/>
    <sheet name="Petrol Reduction" sheetId="5" state="visible" r:id="rId6"/>
    <sheet name="Energy Cost" sheetId="6" state="visible" r:id="rId7"/>
    <sheet name="MZ cost info" sheetId="7" state="visible" r:id="rId8"/>
    <sheet name="Airplane Fuel" sheetId="8" state="visible" r:id="rId9"/>
  </sheets>
  <externalReferences>
    <externalReference r:id="rId10"/>
  </externalReferences>
  <definedNames>
    <definedName function="false" hidden="false" name="CTFEBS" vbProcedure="false">[1]Results!$T$72</definedName>
    <definedName function="false" hidden="false" name="FINAL" vbProcedure="false">[1]Results!$T$71</definedName>
    <definedName function="false" hidden="false" name="PRINT" vbProcedure="false">[1]Results!$T$74</definedName>
    <definedName function="false" hidden="false" name="SAVED" vbProcedure="false">[1]Results!$T$70</definedName>
    <definedName function="false" hidden="false" name="SAVII" vbProcedure="false">[1]Results!$U$70</definedName>
    <definedName function="false" hidden="false" name="SHEET2" vbProcedure="false">#REF!</definedName>
    <definedName function="false" hidden="false" name="SHEET3" vbProcedure="false">#REF!</definedName>
    <definedName function="false" hidden="false" name="SHEET4" vbProcedure="false">#REF!</definedName>
    <definedName function="false" hidden="false" name="SHEET5" vbProcedure="false">#REF!</definedName>
    <definedName function="false" hidden="false" name="SHEET6" vbProcedure="false">#REF!</definedName>
    <definedName function="false" hidden="false" name="STATES" vbProcedure="false">[1]Results!$S$14:$S$64</definedName>
    <definedName function="false" hidden="false" name="YEAR" vbProcedure="false">[1]Results!$T$69</definedName>
    <definedName function="false" hidden="false" name="YEAR2" vbProcedure="false">[1]Results!$U$69</definedName>
    <definedName function="false" hidden="false" name="_A" vbProcedure="false">[1]Results!$O$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Bob Lawson:
</t>
        </r>
        <r>
          <rPr>
            <sz val="8"/>
            <color rgb="FF000000"/>
            <rFont val="Tahoma"/>
            <family val="2"/>
          </rPr>
          <t xml:space="preserve">This model assumes steady growth in CAF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15</xdr:colOff>
                <xdr:row>5</xdr:row>
                <xdr:rowOff>13</xdr:rowOff>
              </xdr:to>
            </anchor>
          </commentPr>
        </mc:Choice>
        <mc:Fallback/>
      </mc:AlternateContent>
    </comment>
    <comment ref="B56" authorId="0">
      <text>
        <r>
          <rPr>
            <b val="true"/>
            <sz val="8"/>
            <color rgb="FF000000"/>
            <rFont val="Tahoma"/>
            <family val="2"/>
          </rPr>
          <t xml:space="preserve">Bob Lawson:
</t>
        </r>
        <r>
          <rPr>
            <sz val="8"/>
            <color rgb="FF000000"/>
            <rFont val="Tahoma"/>
            <family val="2"/>
          </rPr>
          <t xml:space="preserve">see http://www.physics.ohio-state.edu/~wilkins/writing/Samples/policy/voytishlong.htm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14</xdr:colOff>
                <xdr:row>58</xdr:row>
                <xdr:rowOff>13</xdr:rowOff>
              </xdr:to>
            </anchor>
          </commentPr>
        </mc:Choice>
        <mc:Fallback/>
      </mc:AlternateContent>
    </comment>
    <comment ref="F3" authorId="0">
      <text>
        <r>
          <rPr>
            <b val="true"/>
            <sz val="8"/>
            <color rgb="FF000000"/>
            <rFont val="Tahoma"/>
            <family val="2"/>
          </rPr>
          <t xml:space="preserve">Bob Lawson:
</t>
        </r>
        <r>
          <rPr>
            <sz val="8"/>
            <color rgb="FF000000"/>
            <rFont val="Tahoma"/>
            <family val="2"/>
          </rPr>
          <t xml:space="preserve">HEV mpg is considered as a percentage increase over CAFÉ, since the trend appears to be instituting hybrid powertrains in existing ICE vehicles. Approximately 33% seems a reasonable value based on comparisons of hybrid versus conventional civics, Tahoes, etc.</t>
        </r>
      </text>
      <mc:AlternateContent>
        <mc:Choice Requires="v2">
          <commentPr autoFill="true" autoScale="false" colHidden="false" locked="false" rowHidden="false" textHAlign="justify" textVAlign="top">
            <anchor moveWithCells="false" sizeWithCells="false">
              <xdr:from>
                <xdr:col>6</xdr:col>
                <xdr:colOff>15</xdr:colOff>
                <xdr:row>1</xdr:row>
                <xdr:rowOff>7</xdr:rowOff>
              </xdr:from>
              <xdr:to>
                <xdr:col>7</xdr:col>
                <xdr:colOff>-5</xdr:colOff>
                <xdr:row>29</xdr:row>
                <xdr:rowOff>1</xdr:rowOff>
              </xdr:to>
            </anchor>
          </commentPr>
        </mc:Choice>
        <mc:Fallback/>
      </mc:AlternateContent>
    </comment>
    <comment ref="H4" authorId="0">
      <text>
        <r>
          <rPr>
            <b val="true"/>
            <sz val="8"/>
            <color rgb="FF000000"/>
            <rFont val="Tahoma"/>
            <family val="2"/>
          </rPr>
          <t xml:space="preserve">Bob Lawson:
</t>
        </r>
        <r>
          <rPr>
            <sz val="8"/>
            <color rgb="FF000000"/>
            <rFont val="Tahoma"/>
            <family val="2"/>
          </rPr>
          <t xml:space="preserve">It's difficult to ascertain what the equivalent fuel economy will be for this nacent tech</t>
        </r>
      </text>
      <mc:AlternateContent>
        <mc:Choice Requires="v2">
          <commentPr autoFill="true" autoScale="false" colHidden="false" locked="false" rowHidden="false" textHAlign="justify" textVAlign="top">
            <anchor moveWithCells="false" sizeWithCells="false">
              <xdr:from>
                <xdr:col>8</xdr:col>
                <xdr:colOff>15</xdr:colOff>
                <xdr:row>2</xdr:row>
                <xdr:rowOff>7</xdr:rowOff>
              </xdr:from>
              <xdr:to>
                <xdr:col>10</xdr:col>
                <xdr:colOff>15</xdr:colOff>
                <xdr:row>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8" authorId="0">
      <text>
        <r>
          <rPr>
            <b val="true"/>
            <sz val="8"/>
            <color rgb="FF000000"/>
            <rFont val="Tahoma"/>
            <family val="2"/>
          </rPr>
          <t xml:space="preserve">gx270user:
</t>
        </r>
        <r>
          <rPr>
            <sz val="8"/>
            <color rgb="FF000000"/>
            <rFont val="Tahoma"/>
            <family val="2"/>
          </rPr>
          <t xml:space="preserve">VISION assumed no hybrids before '08
</t>
        </r>
      </text>
      <mc:AlternateContent>
        <mc:Choice Requires="v2">
          <commentPr autoFill="true" autoScale="false" colHidden="false" locked="false" rowHidden="false" textHAlign="justify" textVAlign="top">
            <anchor moveWithCells="false" sizeWithCells="false">
              <xdr:from>
                <xdr:col>1</xdr:col>
                <xdr:colOff>145</xdr:colOff>
                <xdr:row>156</xdr:row>
                <xdr:rowOff>7</xdr:rowOff>
              </xdr:from>
              <xdr:to>
                <xdr:col>3</xdr:col>
                <xdr:colOff>52</xdr:colOff>
                <xdr:row>160</xdr:row>
                <xdr:rowOff>15</xdr:rowOff>
              </xdr:to>
            </anchor>
          </commentPr>
        </mc:Choice>
        <mc:Fallback/>
      </mc:AlternateContent>
    </comment>
    <comment ref="B416" authorId="0">
      <text>
        <r>
          <rPr>
            <b val="true"/>
            <sz val="8"/>
            <color rgb="FF000000"/>
            <rFont val="Tahoma"/>
            <family val="2"/>
          </rPr>
          <t xml:space="preserve">gx270user:
</t>
        </r>
        <r>
          <rPr>
            <sz val="8"/>
            <color rgb="FF000000"/>
            <rFont val="Tahoma"/>
            <family val="2"/>
          </rPr>
          <t xml:space="preserve">VISION assumed no hybrids before '08
</t>
        </r>
      </text>
      <mc:AlternateContent>
        <mc:Choice Requires="v2">
          <commentPr autoFill="true" autoScale="false" colHidden="false" locked="false" rowHidden="false" textHAlign="justify" textVAlign="top">
            <anchor moveWithCells="false" sizeWithCells="false">
              <xdr:from>
                <xdr:col>1</xdr:col>
                <xdr:colOff>145</xdr:colOff>
                <xdr:row>414</xdr:row>
                <xdr:rowOff>7</xdr:rowOff>
              </xdr:from>
              <xdr:to>
                <xdr:col>3</xdr:col>
                <xdr:colOff>52</xdr:colOff>
                <xdr:row>418</xdr:row>
                <xdr:rowOff>16</xdr:rowOff>
              </xdr:to>
            </anchor>
          </commentPr>
        </mc:Choice>
        <mc:Fallback/>
      </mc:AlternateContent>
    </comment>
    <comment ref="E68" authorId="0">
      <text>
        <r>
          <rPr>
            <b val="true"/>
            <sz val="8"/>
            <color rgb="FF000000"/>
            <rFont val="Tahoma"/>
            <family val="2"/>
          </rPr>
          <t xml:space="preserve">Bob Lawson:
</t>
        </r>
        <r>
          <rPr>
            <sz val="8"/>
            <color rgb="FF000000"/>
            <rFont val="Tahoma"/>
            <family val="2"/>
          </rPr>
          <t xml:space="preserve">.213 kwh/mi is what the Tesla Roadster gets, this can be adjusted</t>
        </r>
      </text>
      <mc:AlternateContent>
        <mc:Choice Requires="v2">
          <commentPr autoFill="true" autoScale="false" colHidden="false" locked="false" rowHidden="false" textHAlign="justify" textVAlign="top">
            <anchor moveWithCells="false" sizeWithCells="false">
              <xdr:from>
                <xdr:col>4</xdr:col>
                <xdr:colOff>45</xdr:colOff>
                <xdr:row>66</xdr:row>
                <xdr:rowOff>7</xdr:rowOff>
              </xdr:from>
              <xdr:to>
                <xdr:col>7</xdr:col>
                <xdr:colOff>13</xdr:colOff>
                <xdr:row>70</xdr:row>
                <xdr:rowOff>15</xdr:rowOff>
              </xdr:to>
            </anchor>
          </commentPr>
        </mc:Choice>
        <mc:Fallback/>
      </mc:AlternateContent>
    </comment>
    <comment ref="J3" authorId="0">
      <text>
        <r>
          <rPr>
            <b val="true"/>
            <sz val="8"/>
            <color rgb="FF000000"/>
            <rFont val="Tahoma"/>
            <family val="2"/>
          </rPr>
          <t xml:space="preserve">Bob Lawson:
</t>
        </r>
        <r>
          <rPr>
            <sz val="8"/>
            <color rgb="FF000000"/>
            <rFont val="Tahoma"/>
            <family val="2"/>
          </rPr>
          <t xml:space="preserve">VISION data has been replaced with better numbers from Jeff Long with the Air Resources Board - jlong@arb.ca.gov Data is from EMFAC</t>
        </r>
      </text>
      <mc:AlternateContent>
        <mc:Choice Requires="v2">
          <commentPr autoFill="true" autoScale="false" colHidden="false" locked="false" rowHidden="false" textHAlign="justify" textVAlign="top">
            <anchor moveWithCells="false" sizeWithCells="false">
              <xdr:from>
                <xdr:col>9</xdr:col>
                <xdr:colOff>146</xdr:colOff>
                <xdr:row>1</xdr:row>
                <xdr:rowOff>7</xdr:rowOff>
              </xdr:from>
              <xdr:to>
                <xdr:col>11</xdr:col>
                <xdr:colOff>19</xdr:colOff>
                <xdr:row>24</xdr:row>
                <xdr:rowOff>17</xdr:rowOff>
              </xdr:to>
            </anchor>
          </commentPr>
        </mc:Choice>
        <mc:Fallback/>
      </mc:AlternateContent>
    </comment>
    <comment ref="K3" authorId="0">
      <text>
        <r>
          <rPr>
            <b val="true"/>
            <sz val="8"/>
            <color rgb="FF000000"/>
            <rFont val="Tahoma"/>
            <family val="2"/>
          </rPr>
          <t xml:space="preserve">Bob Lawson:
</t>
        </r>
        <r>
          <rPr>
            <sz val="8"/>
            <color rgb="FF000000"/>
            <rFont val="Tahoma"/>
            <family val="2"/>
          </rPr>
          <t xml:space="preserve">from VISION</t>
        </r>
      </text>
      <mc:AlternateContent>
        <mc:Choice Requires="v2">
          <commentPr autoFill="true" autoScale="false" colHidden="false" locked="false" rowHidden="false" textHAlign="justify" textVAlign="top">
            <anchor moveWithCells="false" sizeWithCells="false">
              <xdr:from>
                <xdr:col>10</xdr:col>
                <xdr:colOff>117</xdr:colOff>
                <xdr:row>1</xdr:row>
                <xdr:rowOff>7</xdr:rowOff>
              </xdr:from>
              <xdr:to>
                <xdr:col>12</xdr:col>
                <xdr:colOff>71</xdr:colOff>
                <xdr:row>5</xdr:row>
                <xdr:rowOff>8</xdr:rowOff>
              </xdr:to>
            </anchor>
          </commentPr>
        </mc:Choice>
        <mc:Fallback/>
      </mc:AlternateContent>
    </comment>
    <comment ref="N2" authorId="0">
      <text>
        <r>
          <rPr>
            <b val="true"/>
            <sz val="8"/>
            <color rgb="FF000000"/>
            <rFont val="Tahoma"/>
            <family val="2"/>
          </rPr>
          <t xml:space="preserve">Bob Lawson:
</t>
        </r>
        <r>
          <rPr>
            <sz val="8"/>
            <color rgb="FF000000"/>
            <rFont val="Tahoma"/>
            <family val="2"/>
          </rPr>
          <t xml:space="preserve">Data from http://www.icbe.com/carbondatabase/CO2volumecalculation.asp</t>
        </r>
      </text>
      <mc:AlternateContent>
        <mc:Choice Requires="v2">
          <commentPr autoFill="true" autoScale="false" colHidden="false" locked="false" rowHidden="false" textHAlign="justify" textVAlign="top">
            <anchor moveWithCells="false" sizeWithCells="false">
              <xdr:from>
                <xdr:col>13</xdr:col>
                <xdr:colOff>97</xdr:colOff>
                <xdr:row>0</xdr:row>
                <xdr:rowOff>7</xdr:rowOff>
              </xdr:from>
              <xdr:to>
                <xdr:col>15</xdr:col>
                <xdr:colOff>20</xdr:colOff>
                <xdr:row>4</xdr:row>
                <xdr:rowOff>12</xdr:rowOff>
              </xdr:to>
            </anchor>
          </commentPr>
        </mc:Choice>
        <mc:Fallback/>
      </mc:AlternateContent>
    </comment>
    <comment ref="N67" authorId="0">
      <text>
        <r>
          <rPr>
            <b val="true"/>
            <sz val="8"/>
            <color rgb="FF000000"/>
            <rFont val="Tahoma"/>
            <family val="2"/>
          </rPr>
          <t xml:space="preserve">Bob Lawson:
This is very rough at the moment but I thought it would be interesting to consider</t>
        </r>
      </text>
      <mc:AlternateContent>
        <mc:Choice Requires="v2">
          <commentPr autoFill="true" autoScale="false" colHidden="false" locked="false" rowHidden="false" textHAlign="justify" textVAlign="top">
            <anchor moveWithCells="false" sizeWithCells="false">
              <xdr:from>
                <xdr:col>13</xdr:col>
                <xdr:colOff>97</xdr:colOff>
                <xdr:row>65</xdr:row>
                <xdr:rowOff>7</xdr:rowOff>
              </xdr:from>
              <xdr:to>
                <xdr:col>15</xdr:col>
                <xdr:colOff>20</xdr:colOff>
                <xdr:row>69</xdr:row>
                <xdr:rowOff>15</xdr:rowOff>
              </xdr:to>
            </anchor>
          </commentPr>
        </mc:Choice>
        <mc:Fallback/>
      </mc:AlternateContent>
    </comment>
    <comment ref="N135" authorId="0">
      <text>
        <r>
          <rPr>
            <b val="true"/>
            <sz val="8"/>
            <color rgb="FF000000"/>
            <rFont val="Tahoma"/>
            <family val="2"/>
          </rPr>
          <t xml:space="preserve">Bob Lawson:
</t>
        </r>
        <r>
          <rPr>
            <sz val="8"/>
            <color rgb="FF000000"/>
            <rFont val="Tahoma"/>
            <family val="2"/>
          </rPr>
          <t xml:space="preserve">Data from http://www.icbe.com/carbondatabase/CO2volumecalculation.asp</t>
        </r>
      </text>
      <mc:AlternateContent>
        <mc:Choice Requires="v2">
          <commentPr autoFill="true" autoScale="false" colHidden="false" locked="false" rowHidden="false" textHAlign="justify" textVAlign="top">
            <anchor moveWithCells="false" sizeWithCells="false">
              <xdr:from>
                <xdr:col>13</xdr:col>
                <xdr:colOff>97</xdr:colOff>
                <xdr:row>133</xdr:row>
                <xdr:rowOff>7</xdr:rowOff>
              </xdr:from>
              <xdr:to>
                <xdr:col>15</xdr:col>
                <xdr:colOff>20</xdr:colOff>
                <xdr:row>137</xdr:row>
                <xdr:rowOff>15</xdr:rowOff>
              </xdr:to>
            </anchor>
          </commentPr>
        </mc:Choice>
        <mc:Fallback/>
      </mc:AlternateContent>
    </comment>
    <comment ref="N200" authorId="0">
      <text>
        <r>
          <rPr>
            <b val="true"/>
            <sz val="8"/>
            <color rgb="FF000000"/>
            <rFont val="Tahoma"/>
            <family val="2"/>
          </rPr>
          <t xml:space="preserve">Bob Lawson:
</t>
        </r>
        <r>
          <rPr>
            <sz val="8"/>
            <color rgb="FF000000"/>
            <rFont val="Tahoma"/>
            <family val="2"/>
          </rPr>
          <t xml:space="preserve">Data from http://www.icbe.com/carbondatabase/CO2volumecalculation.asp</t>
        </r>
      </text>
      <mc:AlternateContent>
        <mc:Choice Requires="v2">
          <commentPr autoFill="true" autoScale="false" colHidden="false" locked="false" rowHidden="false" textHAlign="justify" textVAlign="top">
            <anchor moveWithCells="false" sizeWithCells="false">
              <xdr:from>
                <xdr:col>13</xdr:col>
                <xdr:colOff>97</xdr:colOff>
                <xdr:row>198</xdr:row>
                <xdr:rowOff>7</xdr:rowOff>
              </xdr:from>
              <xdr:to>
                <xdr:col>15</xdr:col>
                <xdr:colOff>19</xdr:colOff>
                <xdr:row>202</xdr:row>
                <xdr:rowOff>15</xdr:rowOff>
              </xdr:to>
            </anchor>
          </commentPr>
        </mc:Choice>
        <mc:Fallback/>
      </mc:AlternateContent>
    </comment>
    <comment ref="N265" authorId="0">
      <text>
        <r>
          <rPr>
            <b val="true"/>
            <sz val="8"/>
            <color rgb="FF000000"/>
            <rFont val="Tahoma"/>
            <family val="2"/>
          </rPr>
          <t xml:space="preserve">Bob Lawson:
</t>
        </r>
        <r>
          <rPr>
            <sz val="8"/>
            <color rgb="FF000000"/>
            <rFont val="Tahoma"/>
            <family val="2"/>
          </rPr>
          <t xml:space="preserve">Data from http://www.epa.gov/otaq/climate/420f05001.htm</t>
        </r>
      </text>
      <mc:AlternateContent>
        <mc:Choice Requires="v2">
          <commentPr autoFill="true" autoScale="false" colHidden="false" locked="false" rowHidden="false" textHAlign="justify" textVAlign="top">
            <anchor moveWithCells="false" sizeWithCells="false">
              <xdr:from>
                <xdr:col>13</xdr:col>
                <xdr:colOff>97</xdr:colOff>
                <xdr:row>263</xdr:row>
                <xdr:rowOff>7</xdr:rowOff>
              </xdr:from>
              <xdr:to>
                <xdr:col>15</xdr:col>
                <xdr:colOff>19</xdr:colOff>
                <xdr:row>267</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Arial"/>
            <family val="2"/>
          </rPr>
          <t xml:space="preserve">http://quickfacts.census.gov/qfd/states/06/06079.html</t>
        </r>
      </text>
      <mc:AlternateContent>
        <mc:Choice Requires="v2">
          <commentPr autoFill="true" autoScale="false" colHidden="false" locked="false" rowHidden="false" textHAlign="justify" textVAlign="top">
            <anchor moveWithCells="false" sizeWithCells="false">
              <xdr:from>
                <xdr:col>2</xdr:col>
                <xdr:colOff>18</xdr:colOff>
                <xdr:row>39</xdr:row>
                <xdr:rowOff>21</xdr:rowOff>
              </xdr:from>
              <xdr:to>
                <xdr:col>3</xdr:col>
                <xdr:colOff>96</xdr:colOff>
                <xdr:row>44</xdr:row>
                <xdr:rowOff>26</xdr:rowOff>
              </xdr:to>
            </anchor>
          </commentPr>
        </mc:Choice>
        <mc:Fallback/>
      </mc:AlternateContent>
    </comment>
    <comment ref="C11" authorId="0">
      <text>
        <r>
          <rPr>
            <b val="true"/>
            <sz val="8"/>
            <color rgb="FF000000"/>
            <rFont val="Tahoma"/>
            <family val="2"/>
          </rPr>
          <t xml:space="preserve">From December 2006 bill insert for 2005
</t>
        </r>
      </text>
      <mc:AlternateContent>
        <mc:Choice Requires="v2">
          <commentPr autoFill="true" autoScale="false" colHidden="false" locked="false" rowHidden="false" textHAlign="justify" textVAlign="top">
            <anchor moveWithCells="false" sizeWithCells="false">
              <xdr:from>
                <xdr:col>3</xdr:col>
                <xdr:colOff>16</xdr:colOff>
                <xdr:row>7</xdr:row>
                <xdr:rowOff>84</xdr:rowOff>
              </xdr:from>
              <xdr:to>
                <xdr:col>4</xdr:col>
                <xdr:colOff>31</xdr:colOff>
                <xdr:row>9</xdr:row>
                <xdr:rowOff>15</xdr:rowOff>
              </xdr:to>
            </anchor>
          </commentPr>
        </mc:Choice>
        <mc:Fallback/>
      </mc:AlternateContent>
    </comment>
    <comment ref="D11" authorId="0">
      <text>
        <r>
          <rPr>
            <b val="true"/>
            <sz val="8"/>
            <color rgb="FF000000"/>
            <rFont val="Tahoma"/>
            <family val="2"/>
          </rPr>
          <t xml:space="preserve">From 2006 PCL</t>
        </r>
      </text>
      <mc:AlternateContent>
        <mc:Choice Requires="v2">
          <commentPr autoFill="true" autoScale="false" colHidden="false" locked="false" rowHidden="false" textHAlign="justify" textVAlign="top">
            <anchor moveWithCells="false" sizeWithCells="false">
              <xdr:from>
                <xdr:col>3</xdr:col>
                <xdr:colOff>100</xdr:colOff>
                <xdr:row>7</xdr:row>
                <xdr:rowOff>84</xdr:rowOff>
              </xdr:from>
              <xdr:to>
                <xdr:col>4</xdr:col>
                <xdr:colOff>116</xdr:colOff>
                <xdr:row>9</xdr:row>
                <xdr:rowOff>15</xdr:rowOff>
              </xdr:to>
            </anchor>
          </commentPr>
        </mc:Choice>
        <mc:Fallback/>
      </mc:AlternateContent>
    </comment>
    <comment ref="D34" authorId="0">
      <text>
        <r>
          <rPr>
            <b val="true"/>
            <sz val="9"/>
            <color rgb="FF000000"/>
            <rFont val="Arial"/>
            <family val="2"/>
          </rPr>
          <t xml:space="preserve">Computing Support Services:
</t>
        </r>
        <r>
          <rPr>
            <sz val="9"/>
            <color rgb="FF000000"/>
            <rFont val="Arial"/>
            <family val="2"/>
          </rPr>
          <t xml:space="preserve">As SB industry is heavily tourism, we can estimate that the increased industry efficiency will scale with building efficiency</t>
        </r>
      </text>
      <mc:AlternateContent>
        <mc:Choice Requires="v2">
          <commentPr autoFill="true" autoScale="false" colHidden="false" locked="false" rowHidden="false" textHAlign="justify" textVAlign="top">
            <anchor moveWithCells="false" sizeWithCells="false">
              <xdr:from>
                <xdr:col>4</xdr:col>
                <xdr:colOff>18</xdr:colOff>
                <xdr:row>30</xdr:row>
                <xdr:rowOff>24</xdr:rowOff>
              </xdr:from>
              <xdr:to>
                <xdr:col>5</xdr:col>
                <xdr:colOff>20</xdr:colOff>
                <xdr:row>34</xdr:row>
                <xdr:rowOff>25</xdr:rowOff>
              </xdr:to>
            </anchor>
          </commentPr>
        </mc:Choice>
        <mc:Fallback/>
      </mc:AlternateContent>
    </comment>
    <comment ref="E8" authorId="0">
      <text>
        <r>
          <rPr>
            <b val="true"/>
            <sz val="9"/>
            <color rgb="FF000000"/>
            <rFont val="Arial"/>
            <family val="2"/>
          </rPr>
          <t xml:space="preserve">Computing Support Services:Efficiency of solar water heater should be about equal to the efficiency of an electric water heater: limited only by losses of the external tank.</t>
        </r>
      </text>
      <mc:AlternateContent>
        <mc:Choice Requires="v2">
          <commentPr autoFill="true" autoScale="false" colHidden="false" locked="false" rowHidden="false" textHAlign="justify" textVAlign="top">
            <anchor moveWithCells="false" sizeWithCells="false">
              <xdr:from>
                <xdr:col>5</xdr:col>
                <xdr:colOff>37</xdr:colOff>
                <xdr:row>0</xdr:row>
                <xdr:rowOff>37</xdr:rowOff>
              </xdr:from>
              <xdr:to>
                <xdr:col>7</xdr:col>
                <xdr:colOff>29</xdr:colOff>
                <xdr:row>2</xdr:row>
                <xdr:rowOff>39</xdr:rowOff>
              </xdr:to>
            </anchor>
          </commentPr>
        </mc:Choice>
        <mc:Fallback/>
      </mc:AlternateContent>
    </comment>
    <comment ref="E9" authorId="0">
      <text>
        <r>
          <rPr>
            <b val="true"/>
            <sz val="9"/>
            <color rgb="FF000000"/>
            <rFont val="Arial"/>
            <family val="2"/>
          </rPr>
          <t xml:space="preserve">Computing Support Services:
</t>
        </r>
        <r>
          <rPr>
            <sz val="9"/>
            <color rgb="FF000000"/>
            <rFont val="Arial"/>
            <family val="2"/>
          </rPr>
          <t xml:space="preserve">Efficiency of solar water heater should be about equal to the efficiency of an electric water heater: limited only by losses of the external tank.</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6</xdr:col>
                <xdr:colOff>113</xdr:colOff>
                <xdr:row>5</xdr:row>
                <xdr:rowOff>3</xdr:rowOff>
              </xdr:to>
            </anchor>
          </commentPr>
        </mc:Choice>
        <mc:Fallback/>
      </mc:AlternateContent>
    </comment>
    <comment ref="E22" authorId="0">
      <text>
        <r>
          <rPr>
            <b val="true"/>
            <sz val="9"/>
            <color rgb="FF000000"/>
            <rFont val="Arial"/>
            <family val="2"/>
          </rPr>
          <t xml:space="preserve">Computing Support Services:
</t>
        </r>
        <r>
          <rPr>
            <sz val="9"/>
            <color rgb="FF000000"/>
            <rFont val="Arial"/>
            <family val="2"/>
          </rPr>
          <t xml:space="preserve">Does BAU production equal BAU demand?</t>
        </r>
      </text>
      <mc:AlternateContent>
        <mc:Choice Requires="v2">
          <commentPr autoFill="true" autoScale="false" colHidden="false" locked="false" rowHidden="false" textHAlign="justify" textVAlign="top">
            <anchor moveWithCells="false" sizeWithCells="false">
              <xdr:from>
                <xdr:col>5</xdr:col>
                <xdr:colOff>18</xdr:colOff>
                <xdr:row>20</xdr:row>
                <xdr:rowOff>21</xdr:rowOff>
              </xdr:from>
              <xdr:to>
                <xdr:col>6</xdr:col>
                <xdr:colOff>61</xdr:colOff>
                <xdr:row>22</xdr:row>
                <xdr:rowOff>1</xdr:rowOff>
              </xdr:to>
            </anchor>
          </commentPr>
        </mc:Choice>
        <mc:Fallback/>
      </mc:AlternateContent>
    </comment>
    <comment ref="E28" authorId="0">
      <text>
        <r>
          <rPr>
            <b val="true"/>
            <sz val="9"/>
            <color rgb="FF000000"/>
            <rFont val="DejaVu Sans"/>
            <family val="1"/>
          </rPr>
          <t xml:space="preserve">Tam Hunt:
</t>
        </r>
        <r>
          <rPr>
            <sz val="9"/>
            <color rgb="FF000000"/>
            <rFont val="DejaVu Sans"/>
            <family val="1"/>
          </rPr>
          <t xml:space="preserve">Assuming a 10% improvement in efficiency or conservation</t>
        </r>
      </text>
      <mc:AlternateContent>
        <mc:Choice Requires="v2">
          <commentPr autoFill="true" autoScale="false" colHidden="false" locked="false" rowHidden="false" textHAlign="justify" textVAlign="top">
            <anchor moveWithCells="false" sizeWithCells="false">
              <xdr:from>
                <xdr:col>5</xdr:col>
                <xdr:colOff>18</xdr:colOff>
                <xdr:row>26</xdr:row>
                <xdr:rowOff>3</xdr:rowOff>
              </xdr:from>
              <xdr:to>
                <xdr:col>6</xdr:col>
                <xdr:colOff>86</xdr:colOff>
                <xdr:row>29</xdr:row>
                <xdr:rowOff>38</xdr:rowOff>
              </xdr:to>
            </anchor>
          </commentPr>
        </mc:Choice>
        <mc:Fallback/>
      </mc:AlternateContent>
    </comment>
    <comment ref="E29" authorId="0">
      <text>
        <r>
          <rPr>
            <b val="true"/>
            <sz val="9"/>
            <color rgb="FF000000"/>
            <rFont val="DejaVu Sans"/>
            <family val="1"/>
          </rPr>
          <t xml:space="preserve">Tam Hunt:
</t>
        </r>
        <r>
          <rPr>
            <sz val="9"/>
            <color rgb="FF000000"/>
            <rFont val="DejaVu Sans"/>
            <family val="1"/>
          </rPr>
          <t xml:space="preserve">Assuming a 20% improvement in efficiency or conservation</t>
        </r>
      </text>
      <mc:AlternateContent>
        <mc:Choice Requires="v2">
          <commentPr autoFill="true" autoScale="false" colHidden="false" locked="false" rowHidden="false" textHAlign="justify" textVAlign="top">
            <anchor moveWithCells="false" sizeWithCells="false">
              <xdr:from>
                <xdr:col>4</xdr:col>
                <xdr:colOff>101</xdr:colOff>
                <xdr:row>13</xdr:row>
                <xdr:rowOff>24</xdr:rowOff>
              </xdr:from>
              <xdr:to>
                <xdr:col>6</xdr:col>
                <xdr:colOff>42</xdr:colOff>
                <xdr:row>15</xdr:row>
                <xdr:rowOff>23</xdr:rowOff>
              </xdr:to>
            </anchor>
          </commentPr>
        </mc:Choice>
        <mc:Fallback/>
      </mc:AlternateContent>
    </comment>
    <comment ref="H3" authorId="0">
      <text>
        <r>
          <rPr>
            <b val="true"/>
            <sz val="9"/>
            <color rgb="FF000000"/>
            <rFont val="Arial"/>
            <family val="2"/>
          </rPr>
          <t xml:space="preserve">Computing Support Services:
</t>
        </r>
        <r>
          <rPr>
            <sz val="9"/>
            <color rgb="FF000000"/>
            <rFont val="Arial"/>
            <family val="2"/>
          </rPr>
          <t xml:space="preserve">Effeciency values assume that all electricity and natural gas is used in building sector and both energy sources receive the same reduction factor with increased efficiency</t>
        </r>
      </text>
      <mc:AlternateContent>
        <mc:Choice Requires="v2">
          <commentPr autoFill="true" autoScale="false" colHidden="false" locked="false" rowHidden="false" textHAlign="justify" textVAlign="top">
            <anchor moveWithCells="false" sizeWithCells="false">
              <xdr:from>
                <xdr:col>8</xdr:col>
                <xdr:colOff>16</xdr:colOff>
                <xdr:row>1</xdr:row>
                <xdr:rowOff>57</xdr:rowOff>
              </xdr:from>
              <xdr:to>
                <xdr:col>9</xdr:col>
                <xdr:colOff>68</xdr:colOff>
                <xdr:row>4</xdr:row>
                <xdr:rowOff>48</xdr:rowOff>
              </xdr:to>
            </anchor>
          </commentPr>
        </mc:Choice>
        <mc:Fallback/>
      </mc:AlternateContent>
    </comment>
    <comment ref="H4" authorId="0">
      <text>
        <r>
          <rPr>
            <b val="true"/>
            <sz val="9"/>
            <color rgb="FF000000"/>
            <rFont val="Arial"/>
            <family val="2"/>
          </rPr>
          <t xml:space="preserve">Computing Support Services:
</t>
        </r>
        <r>
          <rPr>
            <sz val="9"/>
            <color rgb="FF000000"/>
            <rFont val="Arial"/>
            <family val="2"/>
          </rPr>
          <t xml:space="preserve">Effeciency values assume that all electricity and natural gas is used in building sector and both energy sources receive the same reduction factor with increased efficiency</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9</xdr:col>
                <xdr:colOff>68</xdr:colOff>
                <xdr:row>4</xdr:row>
                <xdr:rowOff>43</xdr:rowOff>
              </xdr:to>
            </anchor>
          </commentPr>
        </mc:Choice>
        <mc:Fallback/>
      </mc:AlternateContent>
    </comment>
    <comment ref="I35" authorId="0">
      <text>
        <r>
          <rPr>
            <b val="true"/>
            <sz val="9"/>
            <color rgb="FF000000"/>
            <rFont val="Arial"/>
            <family val="2"/>
          </rPr>
          <t xml:space="preserve">Computing Support Services:
</t>
        </r>
        <r>
          <rPr>
            <sz val="9"/>
            <color rgb="FF000000"/>
            <rFont val="Arial"/>
            <family val="2"/>
          </rPr>
          <t xml:space="preserve">From http://www.aceee.org/consumerguide/topwater.htm</t>
        </r>
      </text>
      <mc:AlternateContent>
        <mc:Choice Requires="v2">
          <commentPr autoFill="true" autoScale="false" colHidden="false" locked="false" rowHidden="false" textHAlign="justify" textVAlign="top">
            <anchor moveWithCells="false" sizeWithCells="false">
              <xdr:from>
                <xdr:col>9</xdr:col>
                <xdr:colOff>1</xdr:colOff>
                <xdr:row>17</xdr:row>
                <xdr:rowOff>0</xdr:rowOff>
              </xdr:from>
              <xdr:to>
                <xdr:col>10</xdr:col>
                <xdr:colOff>44</xdr:colOff>
                <xdr:row>21</xdr:row>
                <xdr:rowOff>38</xdr:rowOff>
              </xdr:to>
            </anchor>
          </commentPr>
        </mc:Choice>
        <mc:Fallback/>
      </mc:AlternateContent>
    </comment>
    <comment ref="I36" authorId="0">
      <text>
        <r>
          <rPr>
            <b val="true"/>
            <sz val="9"/>
            <color rgb="FF000000"/>
            <rFont val="Arial"/>
            <family val="2"/>
          </rPr>
          <t xml:space="preserve">Computing Support Services:
</t>
        </r>
        <r>
          <rPr>
            <sz val="9"/>
            <color rgb="FF000000"/>
            <rFont val="Arial"/>
            <family val="2"/>
          </rPr>
          <t xml:space="preserve">http://www.aceee.org/consumerguide/topwater.htm</t>
        </r>
      </text>
      <mc:AlternateContent>
        <mc:Choice Requires="v2">
          <commentPr autoFill="true" autoScale="false" colHidden="false" locked="false" rowHidden="false" textHAlign="justify" textVAlign="top">
            <anchor moveWithCells="false" sizeWithCells="false">
              <xdr:from>
                <xdr:col>9</xdr:col>
                <xdr:colOff>1</xdr:colOff>
                <xdr:row>19</xdr:row>
                <xdr:rowOff>0</xdr:rowOff>
              </xdr:from>
              <xdr:to>
                <xdr:col>10</xdr:col>
                <xdr:colOff>44</xdr:colOff>
                <xdr:row>21</xdr:row>
                <xdr:rowOff>26</xdr:rowOff>
              </xdr:to>
            </anchor>
          </commentPr>
        </mc:Choice>
        <mc:Fallback/>
      </mc:AlternateContent>
    </comment>
    <comment ref="K24" authorId="0">
      <text>
        <r>
          <rPr>
            <b val="true"/>
            <sz val="9"/>
            <color rgb="FF000000"/>
            <rFont val="Arial"/>
            <family val="2"/>
          </rPr>
          <t xml:space="preserve">Computing Support Services:
</t>
        </r>
        <r>
          <rPr>
            <sz val="9"/>
            <color rgb="FF000000"/>
            <rFont val="Arial"/>
            <family val="2"/>
          </rPr>
          <t xml:space="preserve">Includes the extra money we get by selling our surplus energy back to the grid at the going rate</t>
        </r>
      </text>
      <mc:AlternateContent>
        <mc:Choice Requires="v2">
          <commentPr autoFill="true" autoScale="false" colHidden="false" locked="false" rowHidden="false" textHAlign="justify" textVAlign="top">
            <anchor moveWithCells="false" sizeWithCells="false">
              <xdr:from>
                <xdr:col>10</xdr:col>
                <xdr:colOff>31</xdr:colOff>
                <xdr:row>4</xdr:row>
                <xdr:rowOff>20</xdr:rowOff>
              </xdr:from>
              <xdr:to>
                <xdr:col>11</xdr:col>
                <xdr:colOff>81</xdr:colOff>
                <xdr:row>6</xdr:row>
                <xdr:rowOff>45</xdr:rowOff>
              </xdr:to>
            </anchor>
          </commentPr>
        </mc:Choice>
        <mc:Fallback/>
      </mc:AlternateContent>
    </comment>
    <comment ref="M24" authorId="0">
      <text>
        <r>
          <rPr>
            <b val="true"/>
            <sz val="9"/>
            <color rgb="FF000000"/>
            <rFont val="Arial"/>
            <family val="2"/>
          </rPr>
          <t xml:space="preserve">Computing Support Services:
</t>
        </r>
        <r>
          <rPr>
            <sz val="9"/>
            <color rgb="FF000000"/>
            <rFont val="Arial"/>
            <family val="2"/>
          </rPr>
          <t xml:space="preserve">I do not know these values</t>
        </r>
      </text>
      <mc:AlternateContent>
        <mc:Choice Requires="v2">
          <commentPr autoFill="true" autoScale="false" colHidden="false" locked="false" rowHidden="false" textHAlign="justify" textVAlign="top">
            <anchor moveWithCells="false" sizeWithCells="false">
              <xdr:from>
                <xdr:col>13</xdr:col>
                <xdr:colOff>18</xdr:colOff>
                <xdr:row>22</xdr:row>
                <xdr:rowOff>3</xdr:rowOff>
              </xdr:from>
              <xdr:to>
                <xdr:col>14</xdr:col>
                <xdr:colOff>61</xdr:colOff>
                <xdr:row>25</xdr:row>
                <xdr:rowOff>3</xdr:rowOff>
              </xdr:to>
            </anchor>
          </commentPr>
        </mc:Choice>
        <mc:Fallback/>
      </mc:AlternateContent>
    </comment>
    <comment ref="M28" authorId="0">
      <text>
        <r>
          <rPr>
            <b val="true"/>
            <sz val="9"/>
            <color rgb="FF000000"/>
            <rFont val="Arial"/>
            <family val="2"/>
          </rPr>
          <t xml:space="preserve">Computing Support Services:
</t>
        </r>
        <r>
          <rPr>
            <sz val="9"/>
            <color rgb="FF000000"/>
            <rFont val="Arial"/>
            <family val="2"/>
          </rPr>
          <t xml:space="preserve">Cost of mediating variability should be included because "peak power" doesn't come into these equations, as there's no use of NG</t>
        </r>
      </text>
      <mc:AlternateContent>
        <mc:Choice Requires="v2">
          <commentPr autoFill="true" autoScale="false" colHidden="false" locked="false" rowHidden="false" textHAlign="justify" textVAlign="top">
            <anchor moveWithCells="false" sizeWithCells="false">
              <xdr:from>
                <xdr:col>12</xdr:col>
                <xdr:colOff>83</xdr:colOff>
                <xdr:row>5</xdr:row>
                <xdr:rowOff>15</xdr:rowOff>
              </xdr:from>
              <xdr:to>
                <xdr:col>14</xdr:col>
                <xdr:colOff>47</xdr:colOff>
                <xdr:row>7</xdr:row>
                <xdr:rowOff>71</xdr:rowOff>
              </xdr:to>
            </anchor>
          </commentPr>
        </mc:Choice>
        <mc:Fallback/>
      </mc:AlternateContent>
    </comment>
    <comment ref="N24" authorId="0">
      <text>
        <r>
          <rPr>
            <b val="true"/>
            <sz val="9"/>
            <color rgb="FF000000"/>
            <rFont val="Arial"/>
            <family val="2"/>
          </rPr>
          <t xml:space="preserve">Computing Support Services:
</t>
        </r>
        <r>
          <rPr>
            <sz val="9"/>
            <color rgb="FF000000"/>
            <rFont val="Arial"/>
            <family val="2"/>
          </rPr>
          <t xml:space="preserve">I do not know these values</t>
        </r>
      </text>
      <mc:AlternateContent>
        <mc:Choice Requires="v2">
          <commentPr autoFill="true" autoScale="false" colHidden="false" locked="false" rowHidden="false" textHAlign="justify" textVAlign="top">
            <anchor moveWithCells="false" sizeWithCells="false">
              <xdr:from>
                <xdr:col>14</xdr:col>
                <xdr:colOff>19</xdr:colOff>
                <xdr:row>22</xdr:row>
                <xdr:rowOff>3</xdr:rowOff>
              </xdr:from>
              <xdr:to>
                <xdr:col>15</xdr:col>
                <xdr:colOff>74</xdr:colOff>
                <xdr:row>25</xdr:row>
                <xdr:rowOff>3</xdr:rowOff>
              </xdr:to>
            </anchor>
          </commentPr>
        </mc:Choice>
        <mc:Fallback/>
      </mc:AlternateContent>
    </comment>
    <comment ref="N30" authorId="0">
      <text>
        <r>
          <rPr>
            <b val="true"/>
            <sz val="9"/>
            <color rgb="FF000000"/>
            <rFont val="DejaVu Sans"/>
            <family val="1"/>
          </rPr>
          <t xml:space="preserve">Tam Hunt:
</t>
        </r>
        <r>
          <rPr>
            <sz val="9"/>
            <color rgb="FF000000"/>
            <rFont val="DejaVu Sans"/>
            <family val="1"/>
          </rPr>
          <t xml:space="preserve">Based on NREL compilation of state studies finding about half a cent per kWh cost for up to 30% variable resources</t>
        </r>
      </text>
      <mc:AlternateContent>
        <mc:Choice Requires="v2">
          <commentPr autoFill="true" autoScale="false" colHidden="false" locked="false" rowHidden="false" textHAlign="justify" textVAlign="top">
            <anchor moveWithCells="false" sizeWithCells="false">
              <xdr:from>
                <xdr:col>13</xdr:col>
                <xdr:colOff>35</xdr:colOff>
                <xdr:row>13</xdr:row>
                <xdr:rowOff>13</xdr:rowOff>
              </xdr:from>
              <xdr:to>
                <xdr:col>15</xdr:col>
                <xdr:colOff>30</xdr:colOff>
                <xdr:row>15</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imes New Roman"/>
            <family val="1"/>
          </rPr>
          <t xml:space="preserve">Tam Hunt:
</t>
        </r>
        <r>
          <rPr>
            <sz val="8"/>
            <color rgb="FF000000"/>
            <rFont val="Times New Roman"/>
            <family val="1"/>
          </rPr>
          <t xml:space="preserve">This is from Soheila's email, not from MVSTAFF 2005</t>
        </r>
      </text>
      <mc:AlternateContent>
        <mc:Choice Requires="v2">
          <commentPr autoFill="true" autoScale="false" colHidden="false" locked="false" rowHidden="false" textHAlign="justify" textVAlign="top">
            <anchor moveWithCells="false" sizeWithCells="false">
              <xdr:from>
                <xdr:col>2</xdr:col>
                <xdr:colOff>78</xdr:colOff>
                <xdr:row>1</xdr:row>
                <xdr:rowOff>32</xdr:rowOff>
              </xdr:from>
              <xdr:to>
                <xdr:col>4</xdr:col>
                <xdr:colOff>55</xdr:colOff>
                <xdr:row>2</xdr:row>
                <xdr:rowOff>-34</xdr:rowOff>
              </xdr:to>
            </anchor>
          </commentPr>
        </mc:Choice>
        <mc:Fallback/>
      </mc:AlternateContent>
    </comment>
    <comment ref="D4" authorId="0">
      <text>
        <r>
          <rPr>
            <b val="true"/>
            <sz val="8"/>
            <color rgb="FF000000"/>
            <rFont val="Times New Roman"/>
            <family val="1"/>
          </rPr>
          <t xml:space="preserve">Tam Hunt:
</t>
        </r>
        <r>
          <rPr>
            <sz val="8"/>
            <color rgb="FF000000"/>
            <rFont val="Times New Roman"/>
            <family val="1"/>
          </rPr>
          <t xml:space="preserve">2010-2020 from UCSB forecast</t>
        </r>
      </text>
      <mc:AlternateContent>
        <mc:Choice Requires="v2">
          <commentPr autoFill="true" autoScale="false" colHidden="false" locked="false" rowHidden="false" textHAlign="justify" textVAlign="top">
            <anchor moveWithCells="false" sizeWithCells="false">
              <xdr:from>
                <xdr:col>3</xdr:col>
                <xdr:colOff>78</xdr:colOff>
                <xdr:row>1</xdr:row>
                <xdr:rowOff>32</xdr:rowOff>
              </xdr:from>
              <xdr:to>
                <xdr:col>5</xdr:col>
                <xdr:colOff>55</xdr:colOff>
                <xdr:row>2</xdr:row>
                <xdr:rowOff>-34</xdr:rowOff>
              </xdr:to>
            </anchor>
          </commentPr>
        </mc:Choice>
        <mc:Fallback/>
      </mc:AlternateContent>
    </comment>
    <comment ref="AA4" authorId="0">
      <text>
        <r>
          <rPr>
            <b val="true"/>
            <sz val="8"/>
            <color rgb="FF000000"/>
            <rFont val="Times New Roman"/>
            <family val="1"/>
          </rPr>
          <t xml:space="preserve">Tamlyn Hunt:
</t>
        </r>
        <r>
          <rPr>
            <sz val="8"/>
            <color rgb="FF000000"/>
            <rFont val="Times New Roman"/>
            <family val="1"/>
          </rPr>
          <t xml:space="preserve">This is 1.1% times the statewide daily residential and commercial consumption 1885</t>
        </r>
      </text>
      <mc:AlternateContent>
        <mc:Choice Requires="v2">
          <commentPr autoFill="true" autoScale="false" colHidden="false" locked="false" rowHidden="false" textHAlign="justify" textVAlign="top">
            <anchor moveWithCells="false" sizeWithCells="false">
              <xdr:from>
                <xdr:col>26</xdr:col>
                <xdr:colOff>44</xdr:colOff>
                <xdr:row>1</xdr:row>
                <xdr:rowOff>32</xdr:rowOff>
              </xdr:from>
              <xdr:to>
                <xdr:col>28</xdr:col>
                <xdr:colOff>21</xdr:colOff>
                <xdr:row>2</xdr:row>
                <xdr:rowOff>-34</xdr:rowOff>
              </xdr:to>
            </anchor>
          </commentPr>
        </mc:Choice>
        <mc:Fallback/>
      </mc:AlternateContent>
    </comment>
    <comment ref="AC4" authorId="0">
      <text>
        <r>
          <rPr>
            <b val="true"/>
            <sz val="8"/>
            <color rgb="FF000000"/>
            <rFont val="Times New Roman"/>
            <family val="1"/>
          </rPr>
          <t xml:space="preserve">Tam Hunt:
</t>
        </r>
        <r>
          <rPr>
            <sz val="8"/>
            <color rgb="FF000000"/>
            <rFont val="Times New Roman"/>
            <family val="1"/>
          </rPr>
          <t xml:space="preserve">2010-2020 from UCSB forecast</t>
        </r>
      </text>
      <mc:AlternateContent>
        <mc:Choice Requires="v2">
          <commentPr autoFill="true" autoScale="false" colHidden="false" locked="false" rowHidden="false" textHAlign="justify" textVAlign="top">
            <anchor moveWithCells="false" sizeWithCells="false">
              <xdr:from>
                <xdr:col>28</xdr:col>
                <xdr:colOff>44</xdr:colOff>
                <xdr:row>1</xdr:row>
                <xdr:rowOff>32</xdr:rowOff>
              </xdr:from>
              <xdr:to>
                <xdr:col>30</xdr:col>
                <xdr:colOff>21</xdr:colOff>
                <xdr:row>2</xdr:row>
                <xdr:rowOff>-34</xdr:rowOff>
              </xdr:to>
            </anchor>
          </commentPr>
        </mc:Choice>
        <mc:Fallback/>
      </mc:AlternateContent>
    </comment>
    <comment ref="AL5" authorId="0">
      <text>
        <r>
          <rPr>
            <b val="true"/>
            <sz val="8"/>
            <color rgb="FF000000"/>
            <rFont val="Times New Roman"/>
            <family val="1"/>
          </rPr>
          <t xml:space="preserve">Tam Hunt:
</t>
        </r>
        <r>
          <rPr>
            <sz val="8"/>
            <color rgb="FF000000"/>
            <rFont val="Times New Roman"/>
            <family val="1"/>
          </rPr>
          <t xml:space="preserve">2010-2020 from UCSB forecast
</t>
        </r>
      </text>
      <mc:AlternateContent>
        <mc:Choice Requires="v2">
          <commentPr autoFill="true" autoScale="false" colHidden="false" locked="false" rowHidden="false" textHAlign="justify" textVAlign="top">
            <anchor moveWithCells="false" sizeWithCells="false">
              <xdr:from>
                <xdr:col>37</xdr:col>
                <xdr:colOff>44</xdr:colOff>
                <xdr:row>1</xdr:row>
                <xdr:rowOff>51</xdr:rowOff>
              </xdr:from>
              <xdr:to>
                <xdr:col>39</xdr:col>
                <xdr:colOff>21</xdr:colOff>
                <xdr:row>2</xdr:row>
                <xdr:rowOff>-1</xdr:rowOff>
              </xdr:to>
            </anchor>
          </commentPr>
        </mc:Choice>
        <mc:Fallback/>
      </mc:AlternateContent>
    </comment>
    <comment ref="AX8" authorId="0">
      <text>
        <r>
          <rPr>
            <b val="true"/>
            <sz val="8"/>
            <color rgb="FF000000"/>
            <rFont val="Times New Roman"/>
            <family val="1"/>
          </rPr>
          <t xml:space="preserve">Tam Hunt:
</t>
        </r>
        <r>
          <rPr>
            <sz val="8"/>
            <color rgb="FF000000"/>
            <rFont val="Times New Roman"/>
            <family val="1"/>
          </rPr>
          <t xml:space="preserve">10% of BAU gasoline</t>
        </r>
      </text>
      <mc:AlternateContent>
        <mc:Choice Requires="v2">
          <commentPr autoFill="true" autoScale="false" colHidden="false" locked="false" rowHidden="false" textHAlign="justify" textVAlign="top">
            <anchor moveWithCells="false" sizeWithCells="false">
              <xdr:from>
                <xdr:col>49</xdr:col>
                <xdr:colOff>33</xdr:colOff>
                <xdr:row>1</xdr:row>
                <xdr:rowOff>93</xdr:rowOff>
              </xdr:from>
              <xdr:to>
                <xdr:col>51</xdr:col>
                <xdr:colOff>35</xdr:colOff>
                <xdr:row>3</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9"/>
            <color rgb="FF000000"/>
            <rFont val="DejaVu Sans"/>
            <family val="1"/>
          </rPr>
          <t xml:space="preserve">Tam Hunt:
</t>
        </r>
        <r>
          <rPr>
            <sz val="9"/>
            <color rgb="FF000000"/>
            <rFont val="DejaVu Sans"/>
            <family val="1"/>
          </rPr>
          <t xml:space="preserve">Displacing an equivalent amount of gasoline</t>
        </r>
      </text>
      <mc:AlternateContent>
        <mc:Choice Requires="v2">
          <commentPr autoFill="true" autoScale="false" colHidden="false" locked="false" rowHidden="false" textHAlign="justify" textVAlign="top">
            <anchor moveWithCells="false" sizeWithCells="false">
              <xdr:from>
                <xdr:col>1</xdr:col>
                <xdr:colOff>16</xdr:colOff>
                <xdr:row>18</xdr:row>
                <xdr:rowOff>37</xdr:rowOff>
              </xdr:from>
              <xdr:to>
                <xdr:col>3</xdr:col>
                <xdr:colOff>3</xdr:colOff>
                <xdr:row>19</xdr:row>
                <xdr:rowOff>3</xdr:rowOff>
              </xdr:to>
            </anchor>
          </commentPr>
        </mc:Choice>
        <mc:Fallback/>
      </mc:AlternateContent>
    </comment>
    <comment ref="A17" authorId="0">
      <text>
        <r>
          <rPr>
            <b val="true"/>
            <sz val="9"/>
            <color rgb="FF000000"/>
            <rFont val="Arial"/>
            <family val="2"/>
          </rPr>
          <t xml:space="preserve">Computing Support Services:
</t>
        </r>
        <r>
          <rPr>
            <sz val="9"/>
            <color rgb="FF000000"/>
            <rFont val="Arial"/>
            <family val="2"/>
          </rPr>
          <t xml:space="preserve">assumes 52% energy use of gasoline engines</t>
        </r>
      </text>
      <mc:AlternateContent>
        <mc:Choice Requires="v2">
          <commentPr autoFill="true" autoScale="false" colHidden="false" locked="false" rowHidden="false" textHAlign="justify" textVAlign="top">
            <anchor moveWithCells="false" sizeWithCells="false">
              <xdr:from>
                <xdr:col>1</xdr:col>
                <xdr:colOff>18</xdr:colOff>
                <xdr:row>13</xdr:row>
                <xdr:rowOff>59</xdr:rowOff>
              </xdr:from>
              <xdr:to>
                <xdr:col>2</xdr:col>
                <xdr:colOff>67</xdr:colOff>
                <xdr:row>14</xdr:row>
                <xdr:rowOff>7</xdr:rowOff>
              </xdr:to>
            </anchor>
          </commentPr>
        </mc:Choice>
        <mc:Fallback/>
      </mc:AlternateContent>
    </comment>
    <comment ref="A23" authorId="0">
      <text>
        <r>
          <rPr>
            <b val="true"/>
            <sz val="9"/>
            <color rgb="FF000000"/>
            <rFont val="DejaVu Sans"/>
            <family val="1"/>
          </rPr>
          <t xml:space="preserve">Tam Hunt:
</t>
        </r>
        <r>
          <rPr>
            <sz val="9"/>
            <color rgb="FF000000"/>
            <rFont val="DejaVu Sans"/>
            <family val="1"/>
          </rPr>
          <t xml:space="preserve">Displacing an equivalent amount of gasoline</t>
        </r>
      </text>
      <mc:AlternateContent>
        <mc:Choice Requires="v2">
          <commentPr autoFill="true" autoScale="false" colHidden="false" locked="false" rowHidden="false" textHAlign="justify" textVAlign="top">
            <anchor moveWithCells="false" sizeWithCells="false">
              <xdr:from>
                <xdr:col>1</xdr:col>
                <xdr:colOff>18</xdr:colOff>
                <xdr:row>18</xdr:row>
                <xdr:rowOff>47</xdr:rowOff>
              </xdr:from>
              <xdr:to>
                <xdr:col>3</xdr:col>
                <xdr:colOff>6</xdr:colOff>
                <xdr:row>19</xdr:row>
                <xdr:rowOff>15</xdr:rowOff>
              </xdr:to>
            </anchor>
          </commentPr>
        </mc:Choice>
        <mc:Fallback/>
      </mc:AlternateContent>
    </comment>
    <comment ref="A24" authorId="0">
      <text>
        <r>
          <rPr>
            <b val="true"/>
            <sz val="9"/>
            <color rgb="FF000000"/>
            <rFont val="Arial"/>
            <family val="2"/>
          </rPr>
          <t xml:space="preserve">Computing Support Services:
</t>
        </r>
        <r>
          <rPr>
            <sz val="9"/>
            <color rgb="FF000000"/>
            <rFont val="Arial"/>
            <family val="2"/>
          </rPr>
          <t xml:space="preserve">assumes 52% energy use of gasoline engines</t>
        </r>
      </text>
      <mc:AlternateContent>
        <mc:Choice Requires="v2">
          <commentPr autoFill="true" autoScale="false" colHidden="false" locked="false" rowHidden="false" textHAlign="justify" textVAlign="top">
            <anchor moveWithCells="false" sizeWithCells="false">
              <xdr:from>
                <xdr:col>1</xdr:col>
                <xdr:colOff>18</xdr:colOff>
                <xdr:row>19</xdr:row>
                <xdr:rowOff>45</xdr:rowOff>
              </xdr:from>
              <xdr:to>
                <xdr:col>2</xdr:col>
                <xdr:colOff>67</xdr:colOff>
                <xdr:row>20</xdr:row>
                <xdr:rowOff>11</xdr:rowOff>
              </xdr:to>
            </anchor>
          </commentPr>
        </mc:Choice>
        <mc:Fallback/>
      </mc:AlternateContent>
    </comment>
    <comment ref="A25" authorId="0">
      <text>
        <r>
          <rPr>
            <b val="true"/>
            <sz val="9"/>
            <color rgb="FF000000"/>
            <rFont val="DejaVu Sans"/>
            <family val="1"/>
          </rPr>
          <t xml:space="preserve">Tam Hunt:
</t>
        </r>
        <r>
          <rPr>
            <sz val="9"/>
            <color rgb="FF000000"/>
            <rFont val="DejaVu Sans"/>
            <family val="1"/>
          </rPr>
          <t xml:space="preserve">Displacin an equivalent amount of diesel</t>
        </r>
      </text>
      <mc:AlternateContent>
        <mc:Choice Requires="v2">
          <commentPr autoFill="true" autoScale="false" colHidden="false" locked="false" rowHidden="false" textHAlign="justify" textVAlign="top">
            <anchor moveWithCells="false" sizeWithCells="false">
              <xdr:from>
                <xdr:col>1</xdr:col>
                <xdr:colOff>18</xdr:colOff>
                <xdr:row>20</xdr:row>
                <xdr:rowOff>9</xdr:rowOff>
              </xdr:from>
              <xdr:to>
                <xdr:col>3</xdr:col>
                <xdr:colOff>1</xdr:colOff>
                <xdr:row>21</xdr:row>
                <xdr:rowOff>-52</xdr:rowOff>
              </xdr:to>
            </anchor>
          </commentPr>
        </mc:Choice>
        <mc:Fallback/>
      </mc:AlternateContent>
    </comment>
    <comment ref="A30" authorId="0">
      <text>
        <r>
          <rPr>
            <b val="true"/>
            <sz val="9"/>
            <color rgb="FF000000"/>
            <rFont val="Arial"/>
            <family val="2"/>
          </rPr>
          <t xml:space="preserve">Computing Support Services:
</t>
        </r>
        <r>
          <rPr>
            <sz val="9"/>
            <color rgb="FF000000"/>
            <rFont val="Arial"/>
            <family val="2"/>
          </rPr>
          <t xml:space="preserve">to displace petroleum directly with electricity (Made by comparing the mileage of the Tesla with the Elise: Tesla Battery Technology, M. Eberhard, M Tarpenning, Tesla Motors, Inc, 6 October, 2006), make hydrogen, and supply resources to make biodiesel (D. Tilman, J. Hill, C. Lehman, Science, 314, 2006, 1598)</t>
        </r>
      </text>
      <mc:AlternateContent>
        <mc:Choice Requires="v2">
          <commentPr autoFill="true" autoScale="false" colHidden="false" locked="false" rowHidden="false" textHAlign="justify" textVAlign="top">
            <anchor moveWithCells="false" sizeWithCells="false">
              <xdr:from>
                <xdr:col>1</xdr:col>
                <xdr:colOff>18</xdr:colOff>
                <xdr:row>21</xdr:row>
                <xdr:rowOff>13</xdr:rowOff>
              </xdr:from>
              <xdr:to>
                <xdr:col>2</xdr:col>
                <xdr:colOff>61</xdr:colOff>
                <xdr:row>26</xdr:row>
                <xdr:rowOff>11</xdr:rowOff>
              </xdr:to>
            </anchor>
          </commentPr>
        </mc:Choice>
        <mc:Fallback/>
      </mc:AlternateContent>
    </comment>
    <comment ref="A69" authorId="0">
      <text>
        <r>
          <rPr>
            <b val="true"/>
            <sz val="9"/>
            <color rgb="FF000000"/>
            <rFont val="Arial"/>
            <family val="2"/>
          </rPr>
          <t xml:space="preserve">Computing Support Services:
</t>
        </r>
        <r>
          <rPr>
            <sz val="9"/>
            <color rgb="FF000000"/>
            <rFont val="Arial"/>
            <family val="2"/>
          </rPr>
          <t xml:space="preserve">This is no longer used, as we decided to get this energy from wind electricity in stead.  It is estimated that NG uses only 52% the energy that petroleum does.</t>
        </r>
      </text>
      <mc:AlternateContent>
        <mc:Choice Requires="v2">
          <commentPr autoFill="true" autoScale="false" colHidden="false" locked="false" rowHidden="false" textHAlign="justify" textVAlign="top">
            <anchor moveWithCells="false" sizeWithCells="false">
              <xdr:from>
                <xdr:col>1</xdr:col>
                <xdr:colOff>18</xdr:colOff>
                <xdr:row>57</xdr:row>
                <xdr:rowOff>6</xdr:rowOff>
              </xdr:from>
              <xdr:to>
                <xdr:col>2</xdr:col>
                <xdr:colOff>61</xdr:colOff>
                <xdr:row>66</xdr:row>
                <xdr:rowOff>16</xdr:rowOff>
              </xdr:to>
            </anchor>
          </commentPr>
        </mc:Choice>
        <mc:Fallback/>
      </mc:AlternateContent>
    </comment>
    <comment ref="B14" authorId="0">
      <text>
        <r>
          <rPr>
            <b val="true"/>
            <sz val="9"/>
            <color rgb="FF000000"/>
            <rFont val="Arial"/>
            <family val="2"/>
          </rPr>
          <t xml:space="preserve">Computing Support Services:
</t>
        </r>
        <r>
          <rPr>
            <sz val="9"/>
            <color rgb="FF000000"/>
            <rFont val="Arial"/>
            <family val="2"/>
          </rPr>
          <t xml:space="preserve">From "hybridcar.com" Ted Stevens urged automakers to reach 40 miles per gallon by 2017, a considerable increase over the current standard of 27.5 mpg for passenger vehicles. Democratic Sen. Barack Obama introduced his own legislation to raise fuel economy standards. "The onus should no longer be on the public to prove why higher fuel economy standards are necessary—it should be on our government to prove why they are not," Obama wrote.</t>
        </r>
      </text>
      <mc:AlternateContent>
        <mc:Choice Requires="v2">
          <commentPr autoFill="true" autoScale="false" colHidden="false" locked="false" rowHidden="false" textHAlign="justify" textVAlign="top">
            <anchor moveWithCells="false" sizeWithCells="false">
              <xdr:from>
                <xdr:col>2</xdr:col>
                <xdr:colOff>16</xdr:colOff>
                <xdr:row>16</xdr:row>
                <xdr:rowOff>15</xdr:rowOff>
              </xdr:from>
              <xdr:to>
                <xdr:col>3</xdr:col>
                <xdr:colOff>66</xdr:colOff>
                <xdr:row>18</xdr:row>
                <xdr:rowOff>45</xdr:rowOff>
              </xdr:to>
            </anchor>
          </commentPr>
        </mc:Choice>
        <mc:Fallback/>
      </mc:AlternateContent>
    </comment>
    <comment ref="C4" authorId="0">
      <text>
        <r>
          <rPr>
            <b val="true"/>
            <sz val="8"/>
            <color rgb="FF000000"/>
            <rFont val="DejaVu Sans"/>
            <family val="1"/>
          </rPr>
          <t xml:space="preserve">Tam Hunt:
</t>
        </r>
        <r>
          <rPr>
            <sz val="8"/>
            <color rgb="FF000000"/>
            <rFont val="DejaVu Sans"/>
            <family val="1"/>
          </rPr>
          <t xml:space="preserve">This is from Soheila's email, not from MVSTAFF 2005</t>
        </r>
      </text>
      <mc:AlternateContent>
        <mc:Choice Requires="v2">
          <commentPr autoFill="true" autoScale="false" colHidden="false" locked="false" rowHidden="false" textHAlign="justify" textVAlign="top">
            <anchor moveWithCells="false" sizeWithCells="false">
              <xdr:from>
                <xdr:col>3</xdr:col>
                <xdr:colOff>18</xdr:colOff>
                <xdr:row>2</xdr:row>
                <xdr:rowOff>3</xdr:rowOff>
              </xdr:from>
              <xdr:to>
                <xdr:col>4</xdr:col>
                <xdr:colOff>54</xdr:colOff>
                <xdr:row>5</xdr:row>
                <xdr:rowOff>1</xdr:rowOff>
              </xdr:to>
            </anchor>
          </commentPr>
        </mc:Choice>
        <mc:Fallback/>
      </mc:AlternateContent>
    </comment>
    <comment ref="C33" authorId="0">
      <text>
        <r>
          <rPr>
            <b val="true"/>
            <sz val="8"/>
            <color rgb="FF000000"/>
            <rFont val="Tahoma"/>
            <family val="0"/>
          </rPr>
          <t xml:space="preserve">Bob Lawson:
</t>
        </r>
        <r>
          <rPr>
            <sz val="8"/>
            <color rgb="FF000000"/>
            <rFont val="Tahoma"/>
            <family val="0"/>
          </rPr>
          <t xml:space="preserve">This refers to Evs and PHEVs running in EV mode</t>
        </r>
      </text>
      <mc:AlternateContent>
        <mc:Choice Requires="v2">
          <commentPr autoFill="true" autoScale="false" colHidden="false" locked="false" rowHidden="false" textHAlign="justify" textVAlign="top">
            <anchor moveWithCells="false" sizeWithCells="false">
              <xdr:from>
                <xdr:col>3</xdr:col>
                <xdr:colOff>16</xdr:colOff>
                <xdr:row>31</xdr:row>
                <xdr:rowOff>42</xdr:rowOff>
              </xdr:from>
              <xdr:to>
                <xdr:col>4</xdr:col>
                <xdr:colOff>52</xdr:colOff>
                <xdr:row>33</xdr:row>
                <xdr:rowOff>12</xdr:rowOff>
              </xdr:to>
            </anchor>
          </commentPr>
        </mc:Choice>
        <mc:Fallback/>
      </mc:AlternateContent>
    </comment>
    <comment ref="D4" authorId="0">
      <text>
        <r>
          <rPr>
            <b val="true"/>
            <sz val="8"/>
            <color rgb="FF000000"/>
            <rFont val="DejaVu Sans"/>
            <family val="1"/>
          </rPr>
          <t xml:space="preserve">Tam Hunt:
</t>
        </r>
        <r>
          <rPr>
            <sz val="8"/>
            <color rgb="FF000000"/>
            <rFont val="DejaVu Sans"/>
            <family val="1"/>
          </rPr>
          <t xml:space="preserve">2010-2030 from UCSB forecast</t>
        </r>
      </text>
      <mc:AlternateContent>
        <mc:Choice Requires="v2">
          <commentPr autoFill="true" autoScale="false" colHidden="false" locked="false" rowHidden="false" textHAlign="justify" textVAlign="top">
            <anchor moveWithCells="false" sizeWithCells="false">
              <xdr:from>
                <xdr:col>4</xdr:col>
                <xdr:colOff>18</xdr:colOff>
                <xdr:row>2</xdr:row>
                <xdr:rowOff>3</xdr:rowOff>
              </xdr:from>
              <xdr:to>
                <xdr:col>5</xdr:col>
                <xdr:colOff>60</xdr:colOff>
                <xdr:row>5</xdr:row>
                <xdr:rowOff>1</xdr:rowOff>
              </xdr:to>
            </anchor>
          </commentPr>
        </mc:Choice>
        <mc:Fallback/>
      </mc:AlternateContent>
    </comment>
    <comment ref="D18" authorId="0">
      <text>
        <r>
          <rPr>
            <b val="true"/>
            <sz val="9"/>
            <color rgb="FF000000"/>
            <rFont val="Arial"/>
            <family val="2"/>
          </rPr>
          <t xml:space="preserve">Computing Support Services:
</t>
        </r>
        <r>
          <rPr>
            <sz val="9"/>
            <color rgb="FF000000"/>
            <rFont val="Arial"/>
            <family val="2"/>
          </rPr>
          <t xml:space="preserve">Computing Support Services:
This column is not the sum of the above columns, because each energy reduction above is calculated in isolation of the other energy reduction measures.</t>
        </r>
      </text>
      <mc:AlternateContent>
        <mc:Choice Requires="v2">
          <commentPr autoFill="true" autoScale="false" colHidden="false" locked="false" rowHidden="false" textHAlign="justify" textVAlign="top">
            <anchor moveWithCells="false" sizeWithCells="false">
              <xdr:from>
                <xdr:col>4</xdr:col>
                <xdr:colOff>0</xdr:colOff>
                <xdr:row>15</xdr:row>
                <xdr:rowOff>21</xdr:rowOff>
              </xdr:from>
              <xdr:to>
                <xdr:col>5</xdr:col>
                <xdr:colOff>36</xdr:colOff>
                <xdr:row>16</xdr:row>
                <xdr:rowOff>23</xdr:rowOff>
              </xdr:to>
            </anchor>
          </commentPr>
        </mc:Choice>
        <mc:Fallback/>
      </mc:AlternateContent>
    </comment>
    <comment ref="D26" authorId="0">
      <text>
        <r>
          <rPr>
            <b val="true"/>
            <sz val="9"/>
            <color rgb="FF000000"/>
            <rFont val="Arial"/>
            <family val="2"/>
          </rPr>
          <t xml:space="preserve">Computing Support Services:
</t>
        </r>
        <r>
          <rPr>
            <sz val="9"/>
            <color rgb="FF000000"/>
            <rFont val="Arial"/>
            <family val="2"/>
          </rPr>
          <t xml:space="preserve">This column is not the sum of the above columns, because each energy reduction above is calculated in isolation of the other energy reduction measures.</t>
        </r>
      </text>
      <mc:AlternateContent>
        <mc:Choice Requires="v2">
          <commentPr autoFill="true" autoScale="false" colHidden="false" locked="false" rowHidden="false" textHAlign="justify" textVAlign="top">
            <anchor moveWithCells="false" sizeWithCells="false">
              <xdr:from>
                <xdr:col>4</xdr:col>
                <xdr:colOff>0</xdr:colOff>
                <xdr:row>23</xdr:row>
                <xdr:rowOff>31</xdr:rowOff>
              </xdr:from>
              <xdr:to>
                <xdr:col>5</xdr:col>
                <xdr:colOff>36</xdr:colOff>
                <xdr:row>26</xdr:row>
                <xdr:rowOff>8</xdr:rowOff>
              </xdr:to>
            </anchor>
          </commentPr>
        </mc:Choice>
        <mc:Fallback/>
      </mc:AlternateContent>
    </comment>
    <comment ref="D35" authorId="0">
      <text>
        <r>
          <rPr>
            <b val="true"/>
            <sz val="9"/>
            <color rgb="FF000000"/>
            <rFont val="Arial"/>
            <family val="2"/>
          </rPr>
          <t xml:space="preserve">Computing Support Services:A E Farrel, A. R. Brandt  2006 Environ. Res. Lett. 1 014004
</t>
        </r>
      </text>
      <mc:AlternateContent>
        <mc:Choice Requires="v2">
          <commentPr autoFill="true" autoScale="false" colHidden="false" locked="false" rowHidden="false" textHAlign="justify" textVAlign="top">
            <anchor moveWithCells="false" sizeWithCells="false">
              <xdr:from>
                <xdr:col>4</xdr:col>
                <xdr:colOff>18</xdr:colOff>
                <xdr:row>31</xdr:row>
                <xdr:rowOff>5</xdr:rowOff>
              </xdr:from>
              <xdr:to>
                <xdr:col>5</xdr:col>
                <xdr:colOff>54</xdr:colOff>
                <xdr:row>35</xdr:row>
                <xdr:rowOff>16</xdr:rowOff>
              </xdr:to>
            </anchor>
          </commentPr>
        </mc:Choice>
        <mc:Fallback/>
      </mc:AlternateContent>
    </comment>
    <comment ref="G16" authorId="0">
      <text>
        <r>
          <rPr>
            <b val="true"/>
            <sz val="9"/>
            <color rgb="FF000000"/>
            <rFont val="DejaVu Sans"/>
            <family val="1"/>
          </rPr>
          <t xml:space="preserve">Tam Hunt:
</t>
        </r>
        <r>
          <rPr>
            <sz val="9"/>
            <color rgb="FF000000"/>
            <rFont val="DejaVu Sans"/>
            <family val="1"/>
          </rPr>
          <t xml:space="preserve">Displacing an equiv. amount of gasolline
</t>
        </r>
      </text>
      <mc:AlternateContent>
        <mc:Choice Requires="v2">
          <commentPr autoFill="true" autoScale="false" colHidden="false" locked="false" rowHidden="false" textHAlign="justify" textVAlign="top">
            <anchor moveWithCells="false" sizeWithCells="false">
              <xdr:from>
                <xdr:col>6</xdr:col>
                <xdr:colOff>8</xdr:colOff>
                <xdr:row>18</xdr:row>
                <xdr:rowOff>37</xdr:rowOff>
              </xdr:from>
              <xdr:to>
                <xdr:col>7</xdr:col>
                <xdr:colOff>68</xdr:colOff>
                <xdr:row>19</xdr:row>
                <xdr:rowOff>3</xdr:rowOff>
              </xdr:to>
            </anchor>
          </commentPr>
        </mc:Choice>
        <mc:Fallback/>
      </mc:AlternateContent>
    </comment>
    <comment ref="G17" authorId="0">
      <text>
        <r>
          <rPr>
            <b val="true"/>
            <sz val="9"/>
            <color rgb="FF000000"/>
            <rFont val="Arial"/>
            <family val="2"/>
          </rPr>
          <t xml:space="preserve">Computing Support Services:
</t>
        </r>
        <r>
          <rPr>
            <sz val="9"/>
            <color rgb="FF000000"/>
            <rFont val="Arial"/>
            <family val="2"/>
          </rPr>
          <t xml:space="preserve">Computing Support Services:
assumes 52% energy use of gasoline engines</t>
        </r>
      </text>
      <mc:AlternateContent>
        <mc:Choice Requires="v2">
          <commentPr autoFill="true" autoScale="false" colHidden="false" locked="false" rowHidden="false" textHAlign="justify" textVAlign="top">
            <anchor moveWithCells="false" sizeWithCells="false">
              <xdr:from>
                <xdr:col>6</xdr:col>
                <xdr:colOff>11</xdr:colOff>
                <xdr:row>13</xdr:row>
                <xdr:rowOff>59</xdr:rowOff>
              </xdr:from>
              <xdr:to>
                <xdr:col>7</xdr:col>
                <xdr:colOff>47</xdr:colOff>
                <xdr:row>14</xdr:row>
                <xdr:rowOff>7</xdr:rowOff>
              </xdr:to>
            </anchor>
          </commentPr>
        </mc:Choice>
        <mc:Fallback/>
      </mc:AlternateContent>
    </comment>
    <comment ref="G23" authorId="0">
      <text>
        <r>
          <rPr>
            <b val="true"/>
            <sz val="9"/>
            <color rgb="FF000000"/>
            <rFont val="DejaVu Sans"/>
            <family val="1"/>
          </rPr>
          <t xml:space="preserve">Tam Hunt:
</t>
        </r>
        <r>
          <rPr>
            <sz val="9"/>
            <color rgb="FF000000"/>
            <rFont val="DejaVu Sans"/>
            <family val="1"/>
          </rPr>
          <t xml:space="preserve">Displacing an equiv. amount of gasolline
</t>
        </r>
      </text>
      <mc:AlternateContent>
        <mc:Choice Requires="v2">
          <commentPr autoFill="true" autoScale="false" colHidden="false" locked="false" rowHidden="false" textHAlign="justify" textVAlign="top">
            <anchor moveWithCells="false" sizeWithCells="false">
              <xdr:from>
                <xdr:col>6</xdr:col>
                <xdr:colOff>11</xdr:colOff>
                <xdr:row>19</xdr:row>
                <xdr:rowOff>27</xdr:rowOff>
              </xdr:from>
              <xdr:to>
                <xdr:col>7</xdr:col>
                <xdr:colOff>70</xdr:colOff>
                <xdr:row>20</xdr:row>
                <xdr:rowOff>-15</xdr:rowOff>
              </xdr:to>
            </anchor>
          </commentPr>
        </mc:Choice>
        <mc:Fallback/>
      </mc:AlternateContent>
    </comment>
    <comment ref="G24" authorId="0">
      <text>
        <r>
          <rPr>
            <b val="true"/>
            <sz val="9"/>
            <color rgb="FF000000"/>
            <rFont val="Arial"/>
            <family val="2"/>
          </rPr>
          <t xml:space="preserve">Computing Support Services:
</t>
        </r>
        <r>
          <rPr>
            <sz val="9"/>
            <color rgb="FF000000"/>
            <rFont val="Arial"/>
            <family val="2"/>
          </rPr>
          <t xml:space="preserve">Computing Support Services:
assumes 52% energy use of gasoline engines</t>
        </r>
      </text>
      <mc:AlternateContent>
        <mc:Choice Requires="v2">
          <commentPr autoFill="true" autoScale="false" colHidden="false" locked="false" rowHidden="false" textHAlign="justify" textVAlign="top">
            <anchor moveWithCells="false" sizeWithCells="false">
              <xdr:from>
                <xdr:col>6</xdr:col>
                <xdr:colOff>11</xdr:colOff>
                <xdr:row>20</xdr:row>
                <xdr:rowOff>37</xdr:rowOff>
              </xdr:from>
              <xdr:to>
                <xdr:col>7</xdr:col>
                <xdr:colOff>47</xdr:colOff>
                <xdr:row>21</xdr:row>
                <xdr:rowOff>-29</xdr:rowOff>
              </xdr:to>
            </anchor>
          </commentPr>
        </mc:Choice>
        <mc:Fallback/>
      </mc:AlternateContent>
    </comment>
    <comment ref="G25" authorId="0">
      <text>
        <r>
          <rPr>
            <b val="true"/>
            <sz val="9"/>
            <color rgb="FF000000"/>
            <rFont val="DejaVu Sans"/>
            <family val="1"/>
          </rPr>
          <t xml:space="preserve">Tam Hunt:
</t>
        </r>
        <r>
          <rPr>
            <sz val="9"/>
            <color rgb="FF000000"/>
            <rFont val="DejaVu Sans"/>
            <family val="1"/>
          </rPr>
          <t xml:space="preserve">Displacin an equivalent amount of diesel</t>
        </r>
      </text>
      <mc:AlternateContent>
        <mc:Choice Requires="v2">
          <commentPr autoFill="true" autoScale="false" colHidden="false" locked="false" rowHidden="false" textHAlign="justify" textVAlign="top">
            <anchor moveWithCells="false" sizeWithCells="false">
              <xdr:from>
                <xdr:col>6</xdr:col>
                <xdr:colOff>11</xdr:colOff>
                <xdr:row>20</xdr:row>
                <xdr:rowOff>69</xdr:rowOff>
              </xdr:from>
              <xdr:to>
                <xdr:col>7</xdr:col>
                <xdr:colOff>71</xdr:colOff>
                <xdr:row>21</xdr:row>
                <xdr:rowOff>25</xdr:rowOff>
              </xdr:to>
            </anchor>
          </commentPr>
        </mc:Choice>
        <mc:Fallback/>
      </mc:AlternateContent>
    </comment>
    <comment ref="G36" authorId="0">
      <text>
        <r>
          <rPr>
            <b val="true"/>
            <sz val="9"/>
            <color rgb="FF000000"/>
            <rFont val="Arial"/>
            <family val="2"/>
          </rPr>
          <t xml:space="preserve">Computing Support Services:
</t>
        </r>
        <r>
          <rPr>
            <sz val="9"/>
            <color rgb="FF000000"/>
            <rFont val="Arial"/>
            <family val="2"/>
          </rPr>
          <t xml:space="preserve">This is the portion of the grid electricity that is made from NGCC that is NOT compensated for by renewable electricity</t>
        </r>
      </text>
      <mc:AlternateContent>
        <mc:Choice Requires="v2">
          <commentPr autoFill="true" autoScale="false" colHidden="false" locked="false" rowHidden="false" textHAlign="justify" textVAlign="top">
            <anchor moveWithCells="false" sizeWithCells="false">
              <xdr:from>
                <xdr:col>7</xdr:col>
                <xdr:colOff>11</xdr:colOff>
                <xdr:row>32</xdr:row>
                <xdr:rowOff>17</xdr:rowOff>
              </xdr:from>
              <xdr:to>
                <xdr:col>8</xdr:col>
                <xdr:colOff>40</xdr:colOff>
                <xdr:row>34</xdr:row>
                <xdr:rowOff>64</xdr:rowOff>
              </xdr:to>
            </anchor>
          </commentPr>
        </mc:Choice>
        <mc:Fallback/>
      </mc:AlternateContent>
    </comment>
    <comment ref="I36" authorId="0">
      <text>
        <r>
          <rPr>
            <b val="true"/>
            <sz val="9"/>
            <color rgb="FF000000"/>
            <rFont val="Arial"/>
            <family val="2"/>
          </rPr>
          <t xml:space="preserve">Computing Support Services:
</t>
        </r>
        <r>
          <rPr>
            <sz val="9"/>
            <color rgb="FF000000"/>
            <rFont val="Arial"/>
            <family val="2"/>
          </rPr>
          <t xml:space="preserve">This is the portion of the grid electricity that is made from NGCC that is NOT compensated for by renewable electricity</t>
        </r>
      </text>
      <mc:AlternateContent>
        <mc:Choice Requires="v2">
          <commentPr autoFill="true" autoScale="false" colHidden="false" locked="false" rowHidden="false" textHAlign="justify" textVAlign="top">
            <anchor moveWithCells="false" sizeWithCells="false">
              <xdr:from>
                <xdr:col>9</xdr:col>
                <xdr:colOff>11</xdr:colOff>
                <xdr:row>32</xdr:row>
                <xdr:rowOff>17</xdr:rowOff>
              </xdr:from>
              <xdr:to>
                <xdr:col>10</xdr:col>
                <xdr:colOff>61</xdr:colOff>
                <xdr:row>34</xdr:row>
                <xdr:rowOff>64</xdr:rowOff>
              </xdr:to>
            </anchor>
          </commentPr>
        </mc:Choice>
        <mc:Fallback/>
      </mc:AlternateContent>
    </comment>
    <comment ref="J18" authorId="0">
      <text>
        <r>
          <rPr>
            <b val="true"/>
            <sz val="9"/>
            <color rgb="FF000000"/>
            <rFont val="Arial"/>
            <family val="2"/>
          </rPr>
          <t xml:space="preserve">Computing Support Services:
</t>
        </r>
        <r>
          <rPr>
            <sz val="9"/>
            <color rgb="FF000000"/>
            <rFont val="Arial"/>
            <family val="2"/>
          </rPr>
          <t xml:space="preserve">Computing Support Services:
This column is not the sum of the above columns, because each energy reduction above is calculated in isolation of the other energy reduction measures.</t>
        </r>
      </text>
      <mc:AlternateContent>
        <mc:Choice Requires="v2">
          <commentPr autoFill="true" autoScale="false" colHidden="false" locked="false" rowHidden="false" textHAlign="justify" textVAlign="top">
            <anchor moveWithCells="false" sizeWithCells="false">
              <xdr:from>
                <xdr:col>9</xdr:col>
                <xdr:colOff>11</xdr:colOff>
                <xdr:row>15</xdr:row>
                <xdr:rowOff>27</xdr:rowOff>
              </xdr:from>
              <xdr:to>
                <xdr:col>10</xdr:col>
                <xdr:colOff>61</xdr:colOff>
                <xdr:row>16</xdr:row>
                <xdr:rowOff>27</xdr:rowOff>
              </xdr:to>
            </anchor>
          </commentPr>
        </mc:Choice>
        <mc:Fallback/>
      </mc:AlternateContent>
    </comment>
    <comment ref="J26" authorId="0">
      <text>
        <r>
          <rPr>
            <b val="true"/>
            <sz val="9"/>
            <color rgb="FF000000"/>
            <rFont val="Arial"/>
            <family val="2"/>
          </rPr>
          <t xml:space="preserve">Computing Support Services:
</t>
        </r>
        <r>
          <rPr>
            <sz val="9"/>
            <color rgb="FF000000"/>
            <rFont val="Arial"/>
            <family val="2"/>
          </rPr>
          <t xml:space="preserve">Computing Support Services:
This column is not the sum of the above columns, because each energy reduction above is calculated in isolation of the other energy reduction measures.</t>
        </r>
      </text>
      <mc:AlternateContent>
        <mc:Choice Requires="v2">
          <commentPr autoFill="true" autoScale="false" colHidden="false" locked="false" rowHidden="false" textHAlign="justify" textVAlign="top">
            <anchor moveWithCells="false" sizeWithCells="false">
              <xdr:from>
                <xdr:col>9</xdr:col>
                <xdr:colOff>11</xdr:colOff>
                <xdr:row>23</xdr:row>
                <xdr:rowOff>31</xdr:rowOff>
              </xdr:from>
              <xdr:to>
                <xdr:col>10</xdr:col>
                <xdr:colOff>67</xdr:colOff>
                <xdr:row>27</xdr:row>
                <xdr:rowOff>7</xdr:rowOff>
              </xdr:to>
            </anchor>
          </commentPr>
        </mc:Choice>
        <mc:Fallback/>
      </mc:AlternateContent>
    </comment>
    <comment ref="N35" authorId="0">
      <text>
        <r>
          <rPr>
            <b val="true"/>
            <sz val="9"/>
            <color rgb="FF000000"/>
            <rFont val="Arial"/>
            <family val="2"/>
          </rPr>
          <t xml:space="preserve">Computing Support Services:
</t>
        </r>
        <r>
          <rPr>
            <sz val="9"/>
            <color rgb="FF000000"/>
            <rFont val="Arial"/>
            <family val="2"/>
          </rPr>
          <t xml:space="preserve">Calculated from a comparison of the electric Tesla, with an analogus sports car, the Lotus Elise.</t>
        </r>
      </text>
      <mc:AlternateContent>
        <mc:Choice Requires="v2">
          <commentPr autoFill="true" autoScale="false" colHidden="false" locked="false" rowHidden="false" textHAlign="justify" textVAlign="top">
            <anchor moveWithCells="false" sizeWithCells="false">
              <xdr:from>
                <xdr:col>14</xdr:col>
                <xdr:colOff>12</xdr:colOff>
                <xdr:row>31</xdr:row>
                <xdr:rowOff>15</xdr:rowOff>
              </xdr:from>
              <xdr:to>
                <xdr:col>16</xdr:col>
                <xdr:colOff>9</xdr:colOff>
                <xdr:row>33</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9"/>
            <color rgb="FF000000"/>
            <rFont val="Verdana"/>
            <family val="2"/>
          </rPr>
          <t xml:space="preserve">Computing Support Services:
</t>
        </r>
        <r>
          <rPr>
            <sz val="9"/>
            <color rgb="FF000000"/>
            <rFont val="Verdan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24</xdr:col>
                <xdr:colOff>10</xdr:colOff>
                <xdr:row>78</xdr:row>
                <xdr:rowOff>3</xdr:rowOff>
              </xdr:from>
              <xdr:to>
                <xdr:col>26</xdr:col>
                <xdr:colOff>32</xdr:colOff>
                <xdr:row>81</xdr:row>
                <xdr:rowOff>34</xdr:rowOff>
              </xdr:to>
            </anchor>
          </commentPr>
        </mc:Choice>
        <mc:Fallback/>
      </mc:AlternateContent>
    </comment>
    <comment ref="A82" authorId="0">
      <text>
        <r>
          <rPr>
            <b val="true"/>
            <sz val="9"/>
            <color rgb="FF000000"/>
            <rFont val="Verdana"/>
            <family val="2"/>
          </rPr>
          <t xml:space="preserve">Computing Support Services:
</t>
        </r>
        <r>
          <rPr>
            <sz val="9"/>
            <color rgb="FF000000"/>
            <rFont val="Verdan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103</xdr:colOff>
                <xdr:row>80</xdr:row>
                <xdr:rowOff>15</xdr:rowOff>
              </xdr:to>
            </anchor>
          </commentPr>
        </mc:Choice>
        <mc:Fallback/>
      </mc:AlternateContent>
    </comment>
    <comment ref="B3"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3</xdr:col>
                <xdr:colOff>17</xdr:colOff>
                <xdr:row>1</xdr:row>
                <xdr:rowOff>8</xdr:rowOff>
              </xdr:from>
              <xdr:to>
                <xdr:col>4</xdr:col>
                <xdr:colOff>91</xdr:colOff>
                <xdr:row>9</xdr:row>
                <xdr:rowOff>11</xdr:rowOff>
              </xdr:to>
            </anchor>
          </commentPr>
        </mc:Choice>
        <mc:Fallback/>
      </mc:AlternateContent>
    </comment>
    <comment ref="B4"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3</xdr:col>
                <xdr:colOff>17</xdr:colOff>
                <xdr:row>2</xdr:row>
                <xdr:rowOff>9</xdr:rowOff>
              </xdr:from>
              <xdr:to>
                <xdr:col>4</xdr:col>
                <xdr:colOff>23</xdr:colOff>
                <xdr:row>8</xdr:row>
                <xdr:rowOff>18</xdr:rowOff>
              </xdr:to>
            </anchor>
          </commentPr>
        </mc:Choice>
        <mc:Fallback/>
      </mc:AlternateContent>
    </comment>
    <comment ref="B5" authorId="0">
      <text>
        <r>
          <rPr>
            <sz val="9"/>
            <color rgb="FF000000"/>
            <rFont val="DejaVu Sans"/>
            <family val="1"/>
          </rPr>
          <t xml:space="preserve">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9</xdr:col>
                <xdr:colOff>16</xdr:colOff>
                <xdr:row>3</xdr:row>
                <xdr:rowOff>6</xdr:rowOff>
              </xdr:from>
              <xdr:to>
                <xdr:col>11</xdr:col>
                <xdr:colOff>15</xdr:colOff>
                <xdr:row>5</xdr:row>
                <xdr:rowOff>4</xdr:rowOff>
              </xdr:to>
            </anchor>
          </commentPr>
        </mc:Choice>
        <mc:Fallback/>
      </mc:AlternateContent>
    </comment>
    <comment ref="B6"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3</xdr:col>
                <xdr:colOff>17</xdr:colOff>
                <xdr:row>4</xdr:row>
                <xdr:rowOff>28</xdr:rowOff>
              </xdr:from>
              <xdr:to>
                <xdr:col>5</xdr:col>
                <xdr:colOff>23</xdr:colOff>
                <xdr:row>7</xdr:row>
                <xdr:rowOff>27</xdr:rowOff>
              </xdr:to>
            </anchor>
          </commentPr>
        </mc:Choice>
        <mc:Fallback/>
      </mc:AlternateContent>
    </comment>
    <comment ref="B7" authorId="0">
      <text>
        <r>
          <rPr>
            <b val="true"/>
            <sz val="9"/>
            <color rgb="FF000000"/>
            <rFont val="Verdana"/>
            <family val="2"/>
          </rPr>
          <t xml:space="preserve">Computing Support Services:
</t>
        </r>
        <r>
          <rPr>
            <sz val="9"/>
            <color rgb="FF000000"/>
            <rFont val="Verdan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3</xdr:col>
                <xdr:colOff>17</xdr:colOff>
                <xdr:row>5</xdr:row>
                <xdr:rowOff>11</xdr:rowOff>
              </xdr:from>
              <xdr:to>
                <xdr:col>5</xdr:col>
                <xdr:colOff>21</xdr:colOff>
                <xdr:row>8</xdr:row>
                <xdr:rowOff>33</xdr:rowOff>
              </xdr:to>
            </anchor>
          </commentPr>
        </mc:Choice>
        <mc:Fallback/>
      </mc:AlternateContent>
    </comment>
    <comment ref="B8"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13</xdr:col>
                <xdr:colOff>9</xdr:colOff>
                <xdr:row>0</xdr:row>
                <xdr:rowOff>3</xdr:rowOff>
              </xdr:from>
              <xdr:to>
                <xdr:col>15</xdr:col>
                <xdr:colOff>21</xdr:colOff>
                <xdr:row>2</xdr:row>
                <xdr:rowOff>14</xdr:rowOff>
              </xdr:to>
            </anchor>
          </commentPr>
        </mc:Choice>
        <mc:Fallback/>
      </mc:AlternateContent>
    </comment>
    <comment ref="B9" authorId="0">
      <text>
        <r>
          <rPr>
            <b val="true"/>
            <sz val="9"/>
            <color rgb="FF000000"/>
            <rFont val="Verdana"/>
            <family val="2"/>
          </rPr>
          <t xml:space="preserve">Computing Support Services:
</t>
        </r>
        <r>
          <rPr>
            <sz val="9"/>
            <color rgb="FF000000"/>
            <rFont val="Verdana"/>
            <family val="2"/>
          </rPr>
          <t xml:space="preserve">Annual Report on US Wind Power Installation Cost and Performance Trends, R. Wiser, M. Bolinger, LBNL, May 2007</t>
        </r>
      </text>
      <mc:AlternateContent>
        <mc:Choice Requires="v2">
          <commentPr autoFill="true" autoScale="false" colHidden="false" locked="false" rowHidden="false" textHAlign="justify" textVAlign="top">
            <anchor moveWithCells="false" sizeWithCells="false">
              <xdr:from>
                <xdr:col>13</xdr:col>
                <xdr:colOff>9</xdr:colOff>
                <xdr:row>1</xdr:row>
                <xdr:rowOff>3</xdr:rowOff>
              </xdr:from>
              <xdr:to>
                <xdr:col>15</xdr:col>
                <xdr:colOff>21</xdr:colOff>
                <xdr:row>9</xdr:row>
                <xdr:rowOff>17</xdr:rowOff>
              </xdr:to>
            </anchor>
          </commentPr>
        </mc:Choice>
        <mc:Fallback/>
      </mc:AlternateContent>
    </comment>
    <comment ref="B10" authorId="0">
      <text>
        <r>
          <rPr>
            <b val="true"/>
            <sz val="9"/>
            <color rgb="FF000000"/>
            <rFont val="Verdana"/>
            <family val="2"/>
          </rPr>
          <t xml:space="preserve">Computing Support Services:
</t>
        </r>
        <r>
          <rPr>
            <sz val="9"/>
            <color rgb="FF000000"/>
            <rFont val="Verdana"/>
            <family val="2"/>
          </rPr>
          <t xml:space="preserve">http://dnr.louisiana.gov/sec/execdiv/techasmt/newsletters/2001_2005/2005-02_topic.pdf
Comparative Cost of California Central Station Electricity Generation Technologies, M. Badr, R. Benjamin, CEC report, 100-03-001F, June 5, 2003
Rewable Energy Sources, A. V. Herzog, T. E. Lipman, D. M. Kammen, Encyclopedia of Life Supporrt Systems, Forerunner Volume, part 4C.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13</xdr:col>
                <xdr:colOff>9</xdr:colOff>
                <xdr:row>2</xdr:row>
                <xdr:rowOff>3</xdr:rowOff>
              </xdr:from>
              <xdr:to>
                <xdr:col>15</xdr:col>
                <xdr:colOff>21</xdr:colOff>
                <xdr:row>9</xdr:row>
                <xdr:rowOff>11</xdr:rowOff>
              </xdr:to>
            </anchor>
          </commentPr>
        </mc:Choice>
        <mc:Fallback/>
      </mc:AlternateContent>
    </comment>
    <comment ref="B12"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3</xdr:col>
                <xdr:colOff>9</xdr:colOff>
                <xdr:row>4</xdr:row>
                <xdr:rowOff>1</xdr:rowOff>
              </xdr:from>
              <xdr:to>
                <xdr:col>15</xdr:col>
                <xdr:colOff>21</xdr:colOff>
                <xdr:row>6</xdr:row>
                <xdr:rowOff>7</xdr:rowOff>
              </xdr:to>
            </anchor>
          </commentPr>
        </mc:Choice>
        <mc:Fallback/>
      </mc:AlternateContent>
    </comment>
    <comment ref="B13"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3</xdr:col>
                <xdr:colOff>9</xdr:colOff>
                <xdr:row>5</xdr:row>
                <xdr:rowOff>1</xdr:rowOff>
              </xdr:from>
              <xdr:to>
                <xdr:col>15</xdr:col>
                <xdr:colOff>21</xdr:colOff>
                <xdr:row>7</xdr:row>
                <xdr:rowOff>30</xdr:rowOff>
              </xdr:to>
            </anchor>
          </commentPr>
        </mc:Choice>
        <mc:Fallback/>
      </mc:AlternateContent>
    </comment>
    <comment ref="B14"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3</xdr:col>
                <xdr:colOff>9</xdr:colOff>
                <xdr:row>6</xdr:row>
                <xdr:rowOff>1</xdr:rowOff>
              </xdr:from>
              <xdr:to>
                <xdr:col>15</xdr:col>
                <xdr:colOff>21</xdr:colOff>
                <xdr:row>8</xdr:row>
                <xdr:rowOff>18</xdr:rowOff>
              </xdr:to>
            </anchor>
          </commentPr>
        </mc:Choice>
        <mc:Fallback/>
      </mc:AlternateContent>
    </comment>
    <comment ref="B15" authorId="0">
      <text>
        <r>
          <rPr>
            <b val="true"/>
            <sz val="9"/>
            <color rgb="FF000000"/>
            <rFont val="Arial"/>
            <family val="2"/>
          </rPr>
          <t xml:space="preserve">Computing Support Services:
</t>
        </r>
        <r>
          <rPr>
            <sz val="9"/>
            <color rgb="FF000000"/>
            <rFont val="Arial"/>
            <family val="2"/>
          </rPr>
          <t xml:space="preserve">I don't believe the present number for this, so I'm leaving it blank</t>
        </r>
      </text>
      <mc:AlternateContent>
        <mc:Choice Requires="v2">
          <commentPr autoFill="true" autoScale="false" colHidden="false" locked="false" rowHidden="false" textHAlign="justify" textVAlign="top">
            <anchor moveWithCells="false" sizeWithCells="false">
              <xdr:from>
                <xdr:col>17</xdr:col>
                <xdr:colOff>0</xdr:colOff>
                <xdr:row>7</xdr:row>
                <xdr:rowOff>5</xdr:rowOff>
              </xdr:from>
              <xdr:to>
                <xdr:col>18</xdr:col>
                <xdr:colOff>23</xdr:colOff>
                <xdr:row>8</xdr:row>
                <xdr:rowOff>34</xdr:rowOff>
              </xdr:to>
            </anchor>
          </commentPr>
        </mc:Choice>
        <mc:Fallback/>
      </mc:AlternateContent>
    </comment>
    <comment ref="B16"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3</xdr:col>
                <xdr:colOff>9</xdr:colOff>
                <xdr:row>8</xdr:row>
                <xdr:rowOff>6</xdr:rowOff>
              </xdr:from>
              <xdr:to>
                <xdr:col>15</xdr:col>
                <xdr:colOff>21</xdr:colOff>
                <xdr:row>9</xdr:row>
                <xdr:rowOff>33</xdr:rowOff>
              </xdr:to>
            </anchor>
          </commentPr>
        </mc:Choice>
        <mc:Fallback/>
      </mc:AlternateContent>
    </comment>
    <comment ref="B62"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4</xdr:col>
                <xdr:colOff>10</xdr:colOff>
                <xdr:row>79</xdr:row>
                <xdr:rowOff>1</xdr:rowOff>
              </xdr:from>
              <xdr:to>
                <xdr:col>26</xdr:col>
                <xdr:colOff>32</xdr:colOff>
                <xdr:row>81</xdr:row>
                <xdr:rowOff>14</xdr:rowOff>
              </xdr:to>
            </anchor>
          </commentPr>
        </mc:Choice>
        <mc:Fallback/>
      </mc:AlternateContent>
    </comment>
    <comment ref="B65" authorId="0">
      <text>
        <r>
          <rPr>
            <b val="true"/>
            <sz val="9"/>
            <color rgb="FF000000"/>
            <rFont val="DejaVu Sans"/>
            <family val="1"/>
          </rPr>
          <t xml:space="preserve">Tam Hunt:
</t>
        </r>
        <r>
          <rPr>
            <sz val="9"/>
            <color rgb="FF000000"/>
            <rFont val="DejaVu Sans"/>
            <family val="1"/>
          </rPr>
          <t xml:space="preserve">CEC, DRAFT Central Station Cost of Generation report (2007), p. 7</t>
        </r>
      </text>
      <mc:AlternateContent>
        <mc:Choice Requires="v2">
          <commentPr autoFill="true" autoScale="false" colHidden="false" locked="false" rowHidden="false" textHAlign="justify" textVAlign="top">
            <anchor moveWithCells="false" sizeWithCells="false">
              <xdr:from>
                <xdr:col>7</xdr:col>
                <xdr:colOff>16</xdr:colOff>
                <xdr:row>62</xdr:row>
                <xdr:rowOff>24</xdr:rowOff>
              </xdr:from>
              <xdr:to>
                <xdr:col>9</xdr:col>
                <xdr:colOff>13</xdr:colOff>
                <xdr:row>64</xdr:row>
                <xdr:rowOff>35</xdr:rowOff>
              </xdr:to>
            </anchor>
          </commentPr>
        </mc:Choice>
        <mc:Fallback/>
      </mc:AlternateContent>
    </comment>
    <comment ref="B66" authorId="0">
      <text>
        <r>
          <rPr>
            <b val="true"/>
            <sz val="9"/>
            <color rgb="FF000000"/>
            <rFont val="Verdana"/>
            <family val="2"/>
          </rPr>
          <t xml:space="preserve">Computing Support Services:
</t>
        </r>
        <r>
          <rPr>
            <sz val="9"/>
            <color rgb="FF000000"/>
            <rFont val="Verdana"/>
            <family val="2"/>
          </rPr>
          <t xml:space="preserve"> US Department of Energy Solar Energy Technologies Program, Multi-Year Technical Plan 2003-2007, January, 2004  </t>
        </r>
      </text>
      <mc:AlternateContent>
        <mc:Choice Requires="v2">
          <commentPr autoFill="true" autoScale="false" colHidden="false" locked="false" rowHidden="false" textHAlign="justify" textVAlign="top">
            <anchor moveWithCells="false" sizeWithCells="false">
              <xdr:from>
                <xdr:col>25</xdr:col>
                <xdr:colOff>16</xdr:colOff>
                <xdr:row>84</xdr:row>
                <xdr:rowOff>3</xdr:rowOff>
              </xdr:from>
              <xdr:to>
                <xdr:col>27</xdr:col>
                <xdr:colOff>15</xdr:colOff>
                <xdr:row>93</xdr:row>
                <xdr:rowOff>9</xdr:rowOff>
              </xdr:to>
            </anchor>
          </commentPr>
        </mc:Choice>
        <mc:Fallback/>
      </mc:AlternateContent>
    </comment>
    <comment ref="B73" authorId="0">
      <text>
        <r>
          <rPr>
            <b val="true"/>
            <sz val="9"/>
            <color rgb="FF000000"/>
            <rFont val="DejaVu Sans"/>
            <family val="1"/>
          </rPr>
          <t xml:space="preserve">Tam Hunt:
</t>
        </r>
        <r>
          <rPr>
            <sz val="9"/>
            <color rgb="FF000000"/>
            <rFont val="DejaVu Sans"/>
            <family val="1"/>
          </rPr>
          <t xml:space="preserve">CEC draft Central Station Cost of Generation p. 7, cost to IOU</t>
        </r>
      </text>
      <mc:AlternateContent>
        <mc:Choice Requires="v2">
          <commentPr autoFill="true" autoScale="false" colHidden="false" locked="false" rowHidden="false" textHAlign="justify" textVAlign="top">
            <anchor moveWithCells="false" sizeWithCells="false">
              <xdr:from>
                <xdr:col>7</xdr:col>
                <xdr:colOff>16</xdr:colOff>
                <xdr:row>71</xdr:row>
                <xdr:rowOff>0</xdr:rowOff>
              </xdr:from>
              <xdr:to>
                <xdr:col>9</xdr:col>
                <xdr:colOff>13</xdr:colOff>
                <xdr:row>78</xdr:row>
                <xdr:rowOff>7</xdr:rowOff>
              </xdr:to>
            </anchor>
          </commentPr>
        </mc:Choice>
        <mc:Fallback/>
      </mc:AlternateContent>
    </comment>
    <comment ref="B76"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xdr:col>
                <xdr:colOff>4</xdr:colOff>
                <xdr:row>66</xdr:row>
                <xdr:rowOff>8</xdr:rowOff>
              </xdr:from>
              <xdr:to>
                <xdr:col>3</xdr:col>
                <xdr:colOff>91</xdr:colOff>
                <xdr:row>73</xdr:row>
                <xdr:rowOff>10</xdr:rowOff>
              </xdr:to>
            </anchor>
          </commentPr>
        </mc:Choice>
        <mc:Fallback/>
      </mc:AlternateContent>
    </comment>
    <comment ref="B77"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
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xdr:col>
                <xdr:colOff>4</xdr:colOff>
                <xdr:row>66</xdr:row>
                <xdr:rowOff>6</xdr:rowOff>
              </xdr:from>
              <xdr:to>
                <xdr:col>3</xdr:col>
                <xdr:colOff>91</xdr:colOff>
                <xdr:row>75</xdr:row>
                <xdr:rowOff>10</xdr:rowOff>
              </xdr:to>
            </anchor>
          </commentPr>
        </mc:Choice>
        <mc:Fallback/>
      </mc:AlternateContent>
    </comment>
    <comment ref="B89" authorId="0">
      <text>
        <r>
          <rPr>
            <b val="true"/>
            <sz val="9"/>
            <color rgb="FF000000"/>
            <rFont val="Verdana"/>
            <family val="2"/>
          </rPr>
          <t xml:space="preserve">Computing Support Services:
</t>
        </r>
        <r>
          <rPr>
            <sz val="9"/>
            <color rgb="FF000000"/>
            <rFont val="Verdan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9</xdr:col>
                <xdr:colOff>25</xdr:colOff>
                <xdr:row>93</xdr:row>
                <xdr:rowOff>16</xdr:rowOff>
              </xdr:to>
            </anchor>
          </commentPr>
        </mc:Choice>
        <mc:Fallback/>
      </mc:AlternateContent>
    </comment>
    <comment ref="B90" authorId="0">
      <text>
        <r>
          <rPr>
            <b val="true"/>
            <sz val="9"/>
            <color rgb="FF000000"/>
            <rFont val="Verdana"/>
            <family val="2"/>
          </rPr>
          <t xml:space="preserve">Computing Support Services:
</t>
        </r>
        <r>
          <rPr>
            <sz val="9"/>
            <color rgb="FF000000"/>
            <rFont val="Verdan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2</xdr:col>
                <xdr:colOff>4</xdr:colOff>
                <xdr:row>73</xdr:row>
                <xdr:rowOff>0</xdr:rowOff>
              </xdr:from>
              <xdr:to>
                <xdr:col>3</xdr:col>
                <xdr:colOff>91</xdr:colOff>
                <xdr:row>80</xdr:row>
                <xdr:rowOff>12</xdr:rowOff>
              </xdr:to>
            </anchor>
          </commentPr>
        </mc:Choice>
        <mc:Fallback/>
      </mc:AlternateContent>
    </comment>
    <comment ref="B91"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xdr:col>
                <xdr:colOff>4</xdr:colOff>
                <xdr:row>74</xdr:row>
                <xdr:rowOff>0</xdr:rowOff>
              </xdr:from>
              <xdr:to>
                <xdr:col>3</xdr:col>
                <xdr:colOff>91</xdr:colOff>
                <xdr:row>79</xdr:row>
                <xdr:rowOff>3</xdr:rowOff>
              </xdr:to>
            </anchor>
          </commentPr>
        </mc:Choice>
        <mc:Fallback/>
      </mc:AlternateContent>
    </comment>
    <comment ref="B92"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
Rewable Energy Sources, A. V. Herzog, T. E. Lipman, D. M. Kammen, Encyclopedia of Life Supporrt Systems, Forerunner Volume, part 4C.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2</xdr:col>
                <xdr:colOff>4</xdr:colOff>
                <xdr:row>68</xdr:row>
                <xdr:rowOff>0</xdr:rowOff>
              </xdr:from>
              <xdr:to>
                <xdr:col>3</xdr:col>
                <xdr:colOff>91</xdr:colOff>
                <xdr:row>81</xdr:row>
                <xdr:rowOff>52</xdr:rowOff>
              </xdr:to>
            </anchor>
          </commentPr>
        </mc:Choice>
        <mc:Fallback/>
      </mc:AlternateContent>
    </comment>
    <comment ref="B93"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
Rewable Energy Sources, A. V. Herzog, T. E. Lipman, D. M. Kammen, Encyclopedia of Life Supporrt Systems, Forerunner Volume, part 4C.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2</xdr:col>
                <xdr:colOff>4</xdr:colOff>
                <xdr:row>69</xdr:row>
                <xdr:rowOff>0</xdr:rowOff>
              </xdr:from>
              <xdr:to>
                <xdr:col>3</xdr:col>
                <xdr:colOff>91</xdr:colOff>
                <xdr:row>81</xdr:row>
                <xdr:rowOff>38</xdr:rowOff>
              </xdr:to>
            </anchor>
          </commentPr>
        </mc:Choice>
        <mc:Fallback/>
      </mc:AlternateContent>
    </comment>
    <comment ref="B94" authorId="0">
      <text>
        <r>
          <rPr>
            <b val="true"/>
            <sz val="9"/>
            <color rgb="FF000000"/>
            <rFont val="Verdana"/>
            <family val="2"/>
          </rPr>
          <t xml:space="preserve">Computing Support Services:
</t>
        </r>
        <r>
          <rPr>
            <sz val="9"/>
            <color rgb="FF000000"/>
            <rFont val="Verdana"/>
            <family val="2"/>
          </rPr>
          <t xml:space="preserve">Offshore Wave Power Feasibility Demonstration Project, R Bedard, E21 EPRI Global WP-009 - US Rev 2</t>
        </r>
      </text>
      <mc:AlternateContent>
        <mc:Choice Requires="v2">
          <commentPr autoFill="true" autoScale="false" colHidden="false" locked="false" rowHidden="false" textHAlign="justify" textVAlign="top">
            <anchor moveWithCells="false" sizeWithCells="false">
              <xdr:from>
                <xdr:col>2</xdr:col>
                <xdr:colOff>4</xdr:colOff>
                <xdr:row>74</xdr:row>
                <xdr:rowOff>16</xdr:rowOff>
              </xdr:from>
              <xdr:to>
                <xdr:col>3</xdr:col>
                <xdr:colOff>98</xdr:colOff>
                <xdr:row>79</xdr:row>
                <xdr:rowOff>1</xdr:rowOff>
              </xdr:to>
            </anchor>
          </commentPr>
        </mc:Choice>
        <mc:Fallback/>
      </mc:AlternateContent>
    </comment>
    <comment ref="B95"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SolFocus (Mt. View CA), Solar Systems (AUS)</t>
        </r>
      </text>
      <mc:AlternateContent>
        <mc:Choice Requires="v2">
          <commentPr autoFill="true" autoScale="false" colHidden="false" locked="false" rowHidden="false" textHAlign="justify" textVAlign="top">
            <anchor moveWithCells="false" sizeWithCells="false">
              <xdr:from>
                <xdr:col>7</xdr:col>
                <xdr:colOff>16</xdr:colOff>
                <xdr:row>94</xdr:row>
                <xdr:rowOff>6</xdr:rowOff>
              </xdr:from>
              <xdr:to>
                <xdr:col>9</xdr:col>
                <xdr:colOff>25</xdr:colOff>
                <xdr:row>98</xdr:row>
                <xdr:rowOff>17</xdr:rowOff>
              </xdr:to>
            </anchor>
          </commentPr>
        </mc:Choice>
        <mc:Fallback/>
      </mc:AlternateContent>
    </comment>
    <comment ref="B96"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xdr:col>
                <xdr:colOff>4</xdr:colOff>
                <xdr:row>73</xdr:row>
                <xdr:rowOff>0</xdr:rowOff>
              </xdr:from>
              <xdr:to>
                <xdr:col>3</xdr:col>
                <xdr:colOff>108</xdr:colOff>
                <xdr:row>83</xdr:row>
                <xdr:rowOff>6</xdr:rowOff>
              </xdr:to>
            </anchor>
          </commentPr>
        </mc:Choice>
        <mc:Fallback/>
      </mc:AlternateContent>
    </comment>
    <comment ref="B97"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
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t>
        </r>
      </text>
      <mc:AlternateContent>
        <mc:Choice Requires="v2">
          <commentPr autoFill="true" autoScale="false" colHidden="false" locked="false" rowHidden="false" textHAlign="justify" textVAlign="top">
            <anchor moveWithCells="false" sizeWithCells="false">
              <xdr:from>
                <xdr:col>2</xdr:col>
                <xdr:colOff>4</xdr:colOff>
                <xdr:row>70</xdr:row>
                <xdr:rowOff>0</xdr:rowOff>
              </xdr:from>
              <xdr:to>
                <xdr:col>3</xdr:col>
                <xdr:colOff>91</xdr:colOff>
                <xdr:row>85</xdr:row>
                <xdr:rowOff>7</xdr:rowOff>
              </xdr:to>
            </anchor>
          </commentPr>
        </mc:Choice>
        <mc:Fallback/>
      </mc:AlternateContent>
    </comment>
    <comment ref="B98"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 </t>
        </r>
      </text>
      <mc:AlternateContent>
        <mc:Choice Requires="v2">
          <commentPr autoFill="true" autoScale="false" colHidden="false" locked="false" rowHidden="false" textHAlign="justify" textVAlign="top">
            <anchor moveWithCells="false" sizeWithCells="false">
              <xdr:from>
                <xdr:col>2</xdr:col>
                <xdr:colOff>4</xdr:colOff>
                <xdr:row>73</xdr:row>
                <xdr:rowOff>0</xdr:rowOff>
              </xdr:from>
              <xdr:to>
                <xdr:col>3</xdr:col>
                <xdr:colOff>91</xdr:colOff>
                <xdr:row>82</xdr:row>
                <xdr:rowOff>6</xdr:rowOff>
              </xdr:to>
            </anchor>
          </commentPr>
        </mc:Choice>
        <mc:Fallback/>
      </mc:AlternateContent>
    </comment>
    <comment ref="C3" authorId="0">
      <text>
        <r>
          <rPr>
            <b val="true"/>
            <sz val="8"/>
            <color rgb="FF000000"/>
            <rFont val="Tahom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2</xdr:col>
                <xdr:colOff>77</xdr:colOff>
                <xdr:row>6</xdr:row>
                <xdr:rowOff>14</xdr:rowOff>
              </xdr:from>
              <xdr:to>
                <xdr:col>4</xdr:col>
                <xdr:colOff>20</xdr:colOff>
                <xdr:row>9</xdr:row>
                <xdr:rowOff>23</xdr:rowOff>
              </xdr:to>
            </anchor>
          </commentPr>
        </mc:Choice>
        <mc:Fallback/>
      </mc:AlternateContent>
    </comment>
    <comment ref="C4" authorId="0">
      <text>
        <r>
          <rPr>
            <b val="true"/>
            <sz val="8"/>
            <color rgb="FF000000"/>
            <rFont val="Tahom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2</xdr:col>
                <xdr:colOff>77</xdr:colOff>
                <xdr:row>7</xdr:row>
                <xdr:rowOff>27</xdr:rowOff>
              </xdr:from>
              <xdr:to>
                <xdr:col>4</xdr:col>
                <xdr:colOff>31</xdr:colOff>
                <xdr:row>9</xdr:row>
                <xdr:rowOff>31</xdr:rowOff>
              </xdr:to>
            </anchor>
          </commentPr>
        </mc:Choice>
        <mc:Fallback/>
      </mc:AlternateContent>
    </comment>
    <comment ref="C5" authorId="0">
      <text>
        <r>
          <rPr>
            <b val="true"/>
            <sz val="9"/>
            <color rgb="FF000000"/>
            <rFont val="DejaVu Sans"/>
            <family val="1"/>
          </rPr>
          <t xml:space="preserve">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0</xdr:col>
                <xdr:colOff>16</xdr:colOff>
                <xdr:row>3</xdr:row>
                <xdr:rowOff>6</xdr:rowOff>
              </xdr:from>
              <xdr:to>
                <xdr:col>12</xdr:col>
                <xdr:colOff>30</xdr:colOff>
                <xdr:row>5</xdr:row>
                <xdr:rowOff>16</xdr:rowOff>
              </xdr:to>
            </anchor>
          </commentPr>
        </mc:Choice>
        <mc:Fallback/>
      </mc:AlternateContent>
    </comment>
    <comment ref="C7" authorId="0">
      <text>
        <r>
          <rPr>
            <b val="true"/>
            <sz val="8"/>
            <color rgb="FF000000"/>
            <rFont val="Tahom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2</xdr:col>
                <xdr:colOff>77</xdr:colOff>
                <xdr:row>10</xdr:row>
                <xdr:rowOff>18</xdr:rowOff>
              </xdr:from>
              <xdr:to>
                <xdr:col>4</xdr:col>
                <xdr:colOff>58</xdr:colOff>
                <xdr:row>13</xdr:row>
                <xdr:rowOff>17</xdr:rowOff>
              </xdr:to>
            </anchor>
          </commentPr>
        </mc:Choice>
        <mc:Fallback/>
      </mc:AlternateContent>
    </comment>
    <comment ref="C12" authorId="0">
      <text>
        <r>
          <rPr>
            <b val="true"/>
            <sz val="9"/>
            <color rgb="FF000000"/>
            <rFont val="Arial"/>
            <family val="2"/>
          </rPr>
          <t xml:space="preserve">Computing Support Services:
</t>
        </r>
        <r>
          <rPr>
            <sz val="9"/>
            <color rgb="FF000000"/>
            <rFont val="Arial"/>
            <family val="2"/>
          </rPr>
          <t xml:space="preserve">based on a doubling of total capacity (and a 20% reduction in costs) every 4 years.</t>
        </r>
      </text>
      <mc:AlternateContent>
        <mc:Choice Requires="v2">
          <commentPr autoFill="true" autoScale="false" colHidden="false" locked="false" rowHidden="false" textHAlign="justify" textVAlign="top">
            <anchor moveWithCells="false" sizeWithCells="false">
              <xdr:from>
                <xdr:col>18</xdr:col>
                <xdr:colOff>0</xdr:colOff>
                <xdr:row>4</xdr:row>
                <xdr:rowOff>3</xdr:rowOff>
              </xdr:from>
              <xdr:to>
                <xdr:col>19</xdr:col>
                <xdr:colOff>42</xdr:colOff>
                <xdr:row>6</xdr:row>
                <xdr:rowOff>10</xdr:rowOff>
              </xdr:to>
            </anchor>
          </commentPr>
        </mc:Choice>
        <mc:Fallback/>
      </mc:AlternateContent>
    </comment>
    <comment ref="C13" authorId="0">
      <text>
        <r>
          <rPr>
            <b val="true"/>
            <sz val="9"/>
            <color rgb="FF000000"/>
            <rFont val="Arial"/>
            <family val="2"/>
          </rPr>
          <t xml:space="preserve">Computing Support Services:
</t>
        </r>
        <r>
          <rPr>
            <sz val="9"/>
            <color rgb="FF000000"/>
            <rFont val="Arial"/>
            <family val="2"/>
          </rPr>
          <t xml:space="preserve">based on a doubling of total capacity (and a 20% reduction in costs) every 4 years.</t>
        </r>
      </text>
      <mc:AlternateContent>
        <mc:Choice Requires="v2">
          <commentPr autoFill="true" autoScale="false" colHidden="false" locked="false" rowHidden="false" textHAlign="justify" textVAlign="top">
            <anchor moveWithCells="false" sizeWithCells="false">
              <xdr:from>
                <xdr:col>18</xdr:col>
                <xdr:colOff>0</xdr:colOff>
                <xdr:row>5</xdr:row>
                <xdr:rowOff>1</xdr:rowOff>
              </xdr:from>
              <xdr:to>
                <xdr:col>19</xdr:col>
                <xdr:colOff>42</xdr:colOff>
                <xdr:row>8</xdr:row>
                <xdr:rowOff>1</xdr:rowOff>
              </xdr:to>
            </anchor>
          </commentPr>
        </mc:Choice>
        <mc:Fallback/>
      </mc:AlternateContent>
    </comment>
    <comment ref="C14" authorId="0">
      <text>
        <r>
          <rPr>
            <b val="true"/>
            <sz val="9"/>
            <color rgb="FF000000"/>
            <rFont val="Arial"/>
            <family val="2"/>
          </rPr>
          <t xml:space="preserve">Computing Support Services:
</t>
        </r>
        <r>
          <rPr>
            <sz val="9"/>
            <color rgb="FF000000"/>
            <rFont val="Arial"/>
            <family val="2"/>
          </rPr>
          <t xml:space="preserve">based on a doubling of total capacity (and a 20% reduction in costs) every 4 years.</t>
        </r>
      </text>
      <mc:AlternateContent>
        <mc:Choice Requires="v2">
          <commentPr autoFill="true" autoScale="false" colHidden="false" locked="false" rowHidden="false" textHAlign="justify" textVAlign="top">
            <anchor moveWithCells="false" sizeWithCells="false">
              <xdr:from>
                <xdr:col>18</xdr:col>
                <xdr:colOff>0</xdr:colOff>
                <xdr:row>6</xdr:row>
                <xdr:rowOff>1</xdr:rowOff>
              </xdr:from>
              <xdr:to>
                <xdr:col>19</xdr:col>
                <xdr:colOff>42</xdr:colOff>
                <xdr:row>8</xdr:row>
                <xdr:rowOff>23</xdr:rowOff>
              </xdr:to>
            </anchor>
          </commentPr>
        </mc:Choice>
        <mc:Fallback/>
      </mc:AlternateContent>
    </comment>
    <comment ref="C15" authorId="0">
      <text>
        <r>
          <rPr>
            <b val="true"/>
            <sz val="9"/>
            <color rgb="FF000000"/>
            <rFont val="Arial"/>
            <family val="2"/>
          </rPr>
          <t xml:space="preserve">Computing Support Services:
</t>
        </r>
        <r>
          <rPr>
            <sz val="9"/>
            <color rgb="FF000000"/>
            <rFont val="Arial"/>
            <family val="2"/>
          </rPr>
          <t xml:space="preserve">I don't believe the present number for this, so I'm leaving it blank</t>
        </r>
      </text>
      <mc:AlternateContent>
        <mc:Choice Requires="v2">
          <commentPr autoFill="true" autoScale="false" colHidden="false" locked="false" rowHidden="false" textHAlign="justify" textVAlign="top">
            <anchor moveWithCells="false" sizeWithCells="false">
              <xdr:from>
                <xdr:col>18</xdr:col>
                <xdr:colOff>0</xdr:colOff>
                <xdr:row>7</xdr:row>
                <xdr:rowOff>5</xdr:rowOff>
              </xdr:from>
              <xdr:to>
                <xdr:col>19</xdr:col>
                <xdr:colOff>42</xdr:colOff>
                <xdr:row>8</xdr:row>
                <xdr:rowOff>34</xdr:rowOff>
              </xdr:to>
            </anchor>
          </commentPr>
        </mc:Choice>
        <mc:Fallback/>
      </mc:AlternateContent>
    </comment>
    <comment ref="C16" authorId="0">
      <text>
        <r>
          <rPr>
            <b val="true"/>
            <sz val="9"/>
            <color rgb="FF000000"/>
            <rFont val="Arial"/>
            <family val="2"/>
          </rPr>
          <t xml:space="preserve">Computing Support Services:
</t>
        </r>
        <r>
          <rPr>
            <sz val="9"/>
            <color rgb="FF000000"/>
            <rFont val="Arial"/>
            <family val="2"/>
          </rPr>
          <t xml:space="preserve">based on a doubling of total capacity (and a 20% reduction in costs) every 2 years.</t>
        </r>
      </text>
      <mc:AlternateContent>
        <mc:Choice Requires="v2">
          <commentPr autoFill="true" autoScale="false" colHidden="false" locked="false" rowHidden="false" textHAlign="justify" textVAlign="top">
            <anchor moveWithCells="false" sizeWithCells="false">
              <xdr:from>
                <xdr:col>18</xdr:col>
                <xdr:colOff>0</xdr:colOff>
                <xdr:row>8</xdr:row>
                <xdr:rowOff>6</xdr:rowOff>
              </xdr:from>
              <xdr:to>
                <xdr:col>19</xdr:col>
                <xdr:colOff>42</xdr:colOff>
                <xdr:row>10</xdr:row>
                <xdr:rowOff>4</xdr:rowOff>
              </xdr:to>
            </anchor>
          </commentPr>
        </mc:Choice>
        <mc:Fallback/>
      </mc:AlternateContent>
    </comment>
    <comment ref="D3" authorId="0">
      <text>
        <r>
          <rPr>
            <b val="true"/>
            <sz val="8"/>
            <color rgb="FF000000"/>
            <rFont val="Tahom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3</xdr:col>
                <xdr:colOff>123</xdr:colOff>
                <xdr:row>6</xdr:row>
                <xdr:rowOff>14</xdr:rowOff>
              </xdr:from>
              <xdr:to>
                <xdr:col>5</xdr:col>
                <xdr:colOff>58</xdr:colOff>
                <xdr:row>9</xdr:row>
                <xdr:rowOff>9</xdr:rowOff>
              </xdr:to>
            </anchor>
          </commentPr>
        </mc:Choice>
        <mc:Fallback/>
      </mc:AlternateContent>
    </comment>
    <comment ref="D4" authorId="0">
      <text>
        <r>
          <rPr>
            <b val="true"/>
            <sz val="8"/>
            <color rgb="FF000000"/>
            <rFont val="Tahom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3</xdr:col>
                <xdr:colOff>123</xdr:colOff>
                <xdr:row>7</xdr:row>
                <xdr:rowOff>27</xdr:rowOff>
              </xdr:from>
              <xdr:to>
                <xdr:col>5</xdr:col>
                <xdr:colOff>65</xdr:colOff>
                <xdr:row>10</xdr:row>
                <xdr:rowOff>4</xdr:rowOff>
              </xdr:to>
            </anchor>
          </commentPr>
        </mc:Choice>
        <mc:Fallback/>
      </mc:AlternateContent>
    </comment>
    <comment ref="D5" authorId="0">
      <text>
        <r>
          <rPr>
            <b val="true"/>
            <sz val="9"/>
            <color rgb="FF000000"/>
            <rFont val="DejaVu Sans"/>
            <family val="1"/>
          </rPr>
          <t xml:space="preserve">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1</xdr:col>
                <xdr:colOff>16</xdr:colOff>
                <xdr:row>3</xdr:row>
                <xdr:rowOff>6</xdr:rowOff>
              </xdr:from>
              <xdr:to>
                <xdr:col>13</xdr:col>
                <xdr:colOff>47</xdr:colOff>
                <xdr:row>5</xdr:row>
                <xdr:rowOff>9</xdr:rowOff>
              </xdr:to>
            </anchor>
          </commentPr>
        </mc:Choice>
        <mc:Fallback/>
      </mc:AlternateContent>
    </comment>
    <comment ref="D7" authorId="0">
      <text>
        <r>
          <rPr>
            <b val="true"/>
            <sz val="8"/>
            <color rgb="FF000000"/>
            <rFont val="Tahom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3</xdr:col>
                <xdr:colOff>123</xdr:colOff>
                <xdr:row>10</xdr:row>
                <xdr:rowOff>18</xdr:rowOff>
              </xdr:from>
              <xdr:to>
                <xdr:col>5</xdr:col>
                <xdr:colOff>67</xdr:colOff>
                <xdr:row>13</xdr:row>
                <xdr:rowOff>9</xdr:rowOff>
              </xdr:to>
            </anchor>
          </commentPr>
        </mc:Choice>
        <mc:Fallback/>
      </mc:AlternateContent>
    </comment>
    <comment ref="D12" authorId="0">
      <text>
        <r>
          <rPr>
            <b val="true"/>
            <sz val="9"/>
            <color rgb="FF000000"/>
            <rFont val="Arial"/>
            <family val="2"/>
          </rPr>
          <t xml:space="preserve">Computing Support Services:
</t>
        </r>
        <r>
          <rPr>
            <sz val="9"/>
            <color rgb="FF000000"/>
            <rFont val="Arial"/>
            <family val="2"/>
          </rPr>
          <t xml:space="preserve">based on a doubling of total capacity (and a 10% reduction in costs) every 4 years.</t>
        </r>
      </text>
      <mc:AlternateContent>
        <mc:Choice Requires="v2">
          <commentPr autoFill="true" autoScale="false" colHidden="false" locked="false" rowHidden="false" textHAlign="justify" textVAlign="top">
            <anchor moveWithCells="false" sizeWithCells="false">
              <xdr:from>
                <xdr:col>18</xdr:col>
                <xdr:colOff>64</xdr:colOff>
                <xdr:row>2</xdr:row>
                <xdr:rowOff>1</xdr:rowOff>
              </xdr:from>
              <xdr:to>
                <xdr:col>20</xdr:col>
                <xdr:colOff>1</xdr:colOff>
                <xdr:row>4</xdr:row>
                <xdr:rowOff>34</xdr:rowOff>
              </xdr:to>
            </anchor>
          </commentPr>
        </mc:Choice>
        <mc:Fallback/>
      </mc:AlternateContent>
    </comment>
    <comment ref="D13" authorId="0">
      <text>
        <r>
          <rPr>
            <b val="true"/>
            <sz val="9"/>
            <color rgb="FF000000"/>
            <rFont val="Arial"/>
            <family val="2"/>
          </rPr>
          <t xml:space="preserve">Computing Support Services:
</t>
        </r>
        <r>
          <rPr>
            <sz val="9"/>
            <color rgb="FF000000"/>
            <rFont val="Arial"/>
            <family val="2"/>
          </rPr>
          <t xml:space="preserve">based on a doubling of total capacity (and a 10% reduction in costs) every 4 years.</t>
        </r>
      </text>
      <mc:AlternateContent>
        <mc:Choice Requires="v2">
          <commentPr autoFill="true" autoScale="false" colHidden="false" locked="false" rowHidden="false" textHAlign="justify" textVAlign="top">
            <anchor moveWithCells="false" sizeWithCells="false">
              <xdr:from>
                <xdr:col>18</xdr:col>
                <xdr:colOff>64</xdr:colOff>
                <xdr:row>3</xdr:row>
                <xdr:rowOff>1</xdr:rowOff>
              </xdr:from>
              <xdr:to>
                <xdr:col>20</xdr:col>
                <xdr:colOff>1</xdr:colOff>
                <xdr:row>5</xdr:row>
                <xdr:rowOff>9</xdr:rowOff>
              </xdr:to>
            </anchor>
          </commentPr>
        </mc:Choice>
        <mc:Fallback/>
      </mc:AlternateContent>
    </comment>
    <comment ref="D14" authorId="0">
      <text>
        <r>
          <rPr>
            <b val="true"/>
            <sz val="9"/>
            <color rgb="FF000000"/>
            <rFont val="Arial"/>
            <family val="2"/>
          </rPr>
          <t xml:space="preserve">Computing Support Services:
</t>
        </r>
        <r>
          <rPr>
            <sz val="9"/>
            <color rgb="FF000000"/>
            <rFont val="Arial"/>
            <family val="2"/>
          </rPr>
          <t xml:space="preserve">based on a doubling of total capacity (and a 10% reduction in costs) every 4 years.</t>
        </r>
      </text>
      <mc:AlternateContent>
        <mc:Choice Requires="v2">
          <commentPr autoFill="true" autoScale="false" colHidden="false" locked="false" rowHidden="false" textHAlign="justify" textVAlign="top">
            <anchor moveWithCells="false" sizeWithCells="false">
              <xdr:from>
                <xdr:col>18</xdr:col>
                <xdr:colOff>64</xdr:colOff>
                <xdr:row>8</xdr:row>
                <xdr:rowOff>1</xdr:rowOff>
              </xdr:from>
              <xdr:to>
                <xdr:col>20</xdr:col>
                <xdr:colOff>1</xdr:colOff>
                <xdr:row>9</xdr:row>
                <xdr:rowOff>34</xdr:rowOff>
              </xdr:to>
            </anchor>
          </commentPr>
        </mc:Choice>
        <mc:Fallback/>
      </mc:AlternateContent>
    </comment>
    <comment ref="D15" authorId="0">
      <text>
        <r>
          <rPr>
            <b val="true"/>
            <sz val="9"/>
            <color rgb="FF000000"/>
            <rFont val="Arial"/>
            <family val="2"/>
          </rPr>
          <t xml:space="preserve">Computing Support Services:
</t>
        </r>
        <r>
          <rPr>
            <sz val="9"/>
            <color rgb="FF000000"/>
            <rFont val="Arial"/>
            <family val="2"/>
          </rPr>
          <t xml:space="preserve">I don't believe the present number for this, so I'm leaving it blank</t>
        </r>
      </text>
      <mc:AlternateContent>
        <mc:Choice Requires="v2">
          <commentPr autoFill="true" autoScale="false" colHidden="false" locked="false" rowHidden="false" textHAlign="justify" textVAlign="top">
            <anchor moveWithCells="false" sizeWithCells="false">
              <xdr:from>
                <xdr:col>19</xdr:col>
                <xdr:colOff>0</xdr:colOff>
                <xdr:row>7</xdr:row>
                <xdr:rowOff>5</xdr:rowOff>
              </xdr:from>
              <xdr:to>
                <xdr:col>20</xdr:col>
                <xdr:colOff>24</xdr:colOff>
                <xdr:row>8</xdr:row>
                <xdr:rowOff>34</xdr:rowOff>
              </xdr:to>
            </anchor>
          </commentPr>
        </mc:Choice>
        <mc:Fallback/>
      </mc:AlternateContent>
    </comment>
    <comment ref="D16" authorId="0">
      <text>
        <r>
          <rPr>
            <b val="true"/>
            <sz val="9"/>
            <color rgb="FF000000"/>
            <rFont val="Arial"/>
            <family val="2"/>
          </rPr>
          <t xml:space="preserve">Computing Support Services:
</t>
        </r>
        <r>
          <rPr>
            <sz val="9"/>
            <color rgb="FF000000"/>
            <rFont val="Arial"/>
            <family val="2"/>
          </rPr>
          <t xml:space="preserve">based on a doubling of total capacity (and a 10% reduction in costs) every 4 years.</t>
        </r>
      </text>
      <mc:AlternateContent>
        <mc:Choice Requires="v2">
          <commentPr autoFill="true" autoScale="false" colHidden="false" locked="false" rowHidden="false" textHAlign="justify" textVAlign="top">
            <anchor moveWithCells="false" sizeWithCells="false">
              <xdr:from>
                <xdr:col>18</xdr:col>
                <xdr:colOff>64</xdr:colOff>
                <xdr:row>10</xdr:row>
                <xdr:rowOff>1</xdr:rowOff>
              </xdr:from>
              <xdr:to>
                <xdr:col>20</xdr:col>
                <xdr:colOff>1</xdr:colOff>
                <xdr:row>12</xdr:row>
                <xdr:rowOff>1</xdr:rowOff>
              </xdr:to>
            </anchor>
          </commentPr>
        </mc:Choice>
        <mc:Fallback/>
      </mc:AlternateContent>
    </comment>
    <comment ref="D77" authorId="0">
      <text>
        <r>
          <rPr>
            <b val="true"/>
            <sz val="9"/>
            <color rgb="FF000000"/>
            <rFont val="Verdana"/>
            <family val="2"/>
          </rPr>
          <t xml:space="preserve">Computing Support Services:
</t>
        </r>
        <r>
          <rPr>
            <sz val="9"/>
            <color rgb="FF000000"/>
            <rFont val="Verdana"/>
            <family val="2"/>
          </rPr>
          <t xml:space="preserve">based on $2.88/Watt rebate, 30 year lifetime, 7% discount rate
Additionally, the 30% Federal tax credit on the ~28% tax bracket amounts to an additional 2 cents/kwh.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10</xdr:col>
                <xdr:colOff>0</xdr:colOff>
                <xdr:row>64</xdr:row>
                <xdr:rowOff>45</xdr:rowOff>
              </xdr:from>
              <xdr:to>
                <xdr:col>12</xdr:col>
                <xdr:colOff>13</xdr:colOff>
                <xdr:row>76</xdr:row>
                <xdr:rowOff>16</xdr:rowOff>
              </xdr:to>
            </anchor>
          </commentPr>
        </mc:Choice>
        <mc:Fallback/>
      </mc:AlternateContent>
    </comment>
    <comment ref="D92" authorId="0">
      <text>
        <r>
          <rPr>
            <b val="true"/>
            <sz val="9"/>
            <color rgb="FF000000"/>
            <rFont val="Verdana"/>
            <family val="2"/>
          </rPr>
          <t xml:space="preserve">Computing Support Services:
</t>
        </r>
        <r>
          <rPr>
            <sz val="9"/>
            <color rgb="FF000000"/>
            <rFont val="Verdana"/>
            <family val="2"/>
          </rPr>
          <t xml:space="preserve">Based on US Tax Credit.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10</xdr:col>
                <xdr:colOff>0</xdr:colOff>
                <xdr:row>74</xdr:row>
                <xdr:rowOff>0</xdr:rowOff>
              </xdr:from>
              <xdr:to>
                <xdr:col>12</xdr:col>
                <xdr:colOff>9</xdr:colOff>
                <xdr:row>78</xdr:row>
                <xdr:rowOff>1</xdr:rowOff>
              </xdr:to>
            </anchor>
          </commentPr>
        </mc:Choice>
        <mc:Fallback/>
      </mc:AlternateContent>
    </comment>
    <comment ref="D93" authorId="0">
      <text>
        <r>
          <rPr>
            <b val="true"/>
            <sz val="9"/>
            <color rgb="FF000000"/>
            <rFont val="Verdana"/>
            <family val="2"/>
          </rPr>
          <t xml:space="preserve">Computing Support Services:
</t>
        </r>
        <r>
          <rPr>
            <sz val="9"/>
            <color rgb="FF000000"/>
            <rFont val="Verdana"/>
            <family val="2"/>
          </rPr>
          <t xml:space="preserve">Based on US Tax Credit.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10</xdr:col>
                <xdr:colOff>0</xdr:colOff>
                <xdr:row>74</xdr:row>
                <xdr:rowOff>0</xdr:rowOff>
              </xdr:from>
              <xdr:to>
                <xdr:col>12</xdr:col>
                <xdr:colOff>9</xdr:colOff>
                <xdr:row>78</xdr:row>
                <xdr:rowOff>9</xdr:rowOff>
              </xdr:to>
            </anchor>
          </commentPr>
        </mc:Choice>
        <mc:Fallback/>
      </mc:AlternateContent>
    </comment>
    <comment ref="F61"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49</xdr:row>
                <xdr:rowOff>12</xdr:rowOff>
              </xdr:from>
              <xdr:to>
                <xdr:col>4</xdr:col>
                <xdr:colOff>49</xdr:colOff>
                <xdr:row>53</xdr:row>
                <xdr:rowOff>52</xdr:rowOff>
              </xdr:to>
            </anchor>
          </commentPr>
        </mc:Choice>
        <mc:Fallback/>
      </mc:AlternateContent>
    </comment>
    <comment ref="F62"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0</xdr:row>
                <xdr:rowOff>13</xdr:rowOff>
              </xdr:from>
              <xdr:to>
                <xdr:col>4</xdr:col>
                <xdr:colOff>49</xdr:colOff>
                <xdr:row>53</xdr:row>
                <xdr:rowOff>35</xdr:rowOff>
              </xdr:to>
            </anchor>
          </commentPr>
        </mc:Choice>
        <mc:Fallback/>
      </mc:AlternateContent>
    </comment>
    <comment ref="F63"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0</xdr:row>
                <xdr:rowOff>13</xdr:rowOff>
              </xdr:from>
              <xdr:to>
                <xdr:col>4</xdr:col>
                <xdr:colOff>49</xdr:colOff>
                <xdr:row>53</xdr:row>
                <xdr:rowOff>35</xdr:rowOff>
              </xdr:to>
            </anchor>
          </commentPr>
        </mc:Choice>
        <mc:Fallback/>
      </mc:AlternateContent>
    </comment>
    <comment ref="F64"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0</xdr:row>
                <xdr:rowOff>13</xdr:rowOff>
              </xdr:from>
              <xdr:to>
                <xdr:col>4</xdr:col>
                <xdr:colOff>49</xdr:colOff>
                <xdr:row>53</xdr:row>
                <xdr:rowOff>36</xdr:rowOff>
              </xdr:to>
            </anchor>
          </commentPr>
        </mc:Choice>
        <mc:Fallback/>
      </mc:AlternateContent>
    </comment>
    <comment ref="F67"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6</xdr:row>
                <xdr:rowOff>10</xdr:rowOff>
              </xdr:from>
              <xdr:to>
                <xdr:col>4</xdr:col>
                <xdr:colOff>49</xdr:colOff>
                <xdr:row>57</xdr:row>
                <xdr:rowOff>-6</xdr:rowOff>
              </xdr:to>
            </anchor>
          </commentPr>
        </mc:Choice>
        <mc:Fallback/>
      </mc:AlternateContent>
    </comment>
    <comment ref="F68"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8</xdr:row>
                <xdr:rowOff>0</xdr:rowOff>
              </xdr:from>
              <xdr:to>
                <xdr:col>4</xdr:col>
                <xdr:colOff>49</xdr:colOff>
                <xdr:row>59</xdr:row>
                <xdr:rowOff>-14</xdr:rowOff>
              </xdr:to>
            </anchor>
          </commentPr>
        </mc:Choice>
        <mc:Fallback/>
      </mc:AlternateContent>
    </comment>
    <comment ref="F69"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8</xdr:row>
                <xdr:rowOff>0</xdr:rowOff>
              </xdr:from>
              <xdr:to>
                <xdr:col>4</xdr:col>
                <xdr:colOff>49</xdr:colOff>
                <xdr:row>60</xdr:row>
                <xdr:rowOff>1</xdr:rowOff>
              </xdr:to>
            </anchor>
          </commentPr>
        </mc:Choice>
        <mc:Fallback/>
      </mc:AlternateContent>
    </comment>
    <comment ref="F70"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9</xdr:row>
                <xdr:rowOff>0</xdr:rowOff>
              </xdr:from>
              <xdr:to>
                <xdr:col>4</xdr:col>
                <xdr:colOff>49</xdr:colOff>
                <xdr:row>64</xdr:row>
                <xdr:rowOff>24</xdr:rowOff>
              </xdr:to>
            </anchor>
          </commentPr>
        </mc:Choice>
        <mc:Fallback/>
      </mc:AlternateContent>
    </comment>
    <comment ref="F80" authorId="0">
      <text>
        <r>
          <rPr>
            <b val="true"/>
            <sz val="9"/>
            <color rgb="FF000000"/>
            <rFont val="DejaVu Sans"/>
            <family val="1"/>
          </rPr>
          <t xml:space="preserve">Tam Hunt:
</t>
        </r>
      </text>
      <mc:AlternateContent>
        <mc:Choice Requires="v2">
          <commentPr autoFill="true" autoScale="false" colHidden="false" locked="false" rowHidden="false" textHAlign="justify" textVAlign="top">
            <anchor moveWithCells="false" sizeWithCells="false">
              <xdr:from>
                <xdr:col>21</xdr:col>
                <xdr:colOff>22</xdr:colOff>
                <xdr:row>80</xdr:row>
                <xdr:rowOff>7</xdr:rowOff>
              </xdr:from>
              <xdr:to>
                <xdr:col>22</xdr:col>
                <xdr:colOff>95</xdr:colOff>
                <xdr:row>82</xdr:row>
                <xdr:rowOff>3</xdr:rowOff>
              </xdr:to>
            </anchor>
          </commentPr>
        </mc:Choice>
        <mc:Fallback/>
      </mc:AlternateContent>
    </comment>
    <comment ref="G62"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
Rewable Energy Sources, A. V. Herzog, T. E. Lipman, D. M. Kammen, Encyclopedia of Life Supporrt Systems, Forerunner Volume, part 4C.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28</xdr:col>
                <xdr:colOff>9</xdr:colOff>
                <xdr:row>80</xdr:row>
                <xdr:rowOff>3</xdr:rowOff>
              </xdr:from>
              <xdr:to>
                <xdr:col>30</xdr:col>
                <xdr:colOff>26</xdr:colOff>
                <xdr:row>92</xdr:row>
                <xdr:rowOff>16</xdr:rowOff>
              </xdr:to>
            </anchor>
          </commentPr>
        </mc:Choice>
        <mc:Fallback/>
      </mc:AlternateContent>
    </comment>
    <comment ref="G64"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SolFocus (Mt. View CA), Solar Systems (AUS)</t>
        </r>
      </text>
      <mc:AlternateContent>
        <mc:Choice Requires="v2">
          <commentPr autoFill="true" autoScale="false" colHidden="false" locked="false" rowHidden="false" textHAlign="justify" textVAlign="top">
            <anchor moveWithCells="false" sizeWithCells="false">
              <xdr:from>
                <xdr:col>28</xdr:col>
                <xdr:colOff>9</xdr:colOff>
                <xdr:row>83</xdr:row>
                <xdr:rowOff>3</xdr:rowOff>
              </xdr:from>
              <xdr:to>
                <xdr:col>30</xdr:col>
                <xdr:colOff>26</xdr:colOff>
                <xdr:row>85</xdr:row>
                <xdr:rowOff>17</xdr:rowOff>
              </xdr:to>
            </anchor>
          </commentPr>
        </mc:Choice>
        <mc:Fallback/>
      </mc:AlternateContent>
    </comment>
    <comment ref="G65"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8</xdr:col>
                <xdr:colOff>9</xdr:colOff>
                <xdr:row>84</xdr:row>
                <xdr:rowOff>3</xdr:rowOff>
              </xdr:from>
              <xdr:to>
                <xdr:col>30</xdr:col>
                <xdr:colOff>26</xdr:colOff>
                <xdr:row>97</xdr:row>
                <xdr:rowOff>13</xdr:rowOff>
              </xdr:to>
            </anchor>
          </commentPr>
        </mc:Choice>
        <mc:Fallback/>
      </mc:AlternateContent>
    </comment>
    <comment ref="G66"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
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t>
        </r>
      </text>
      <mc:AlternateContent>
        <mc:Choice Requires="v2">
          <commentPr autoFill="true" autoScale="false" colHidden="false" locked="false" rowHidden="false" textHAlign="justify" textVAlign="top">
            <anchor moveWithCells="false" sizeWithCells="false">
              <xdr:from>
                <xdr:col>28</xdr:col>
                <xdr:colOff>9</xdr:colOff>
                <xdr:row>85</xdr:row>
                <xdr:rowOff>4</xdr:rowOff>
              </xdr:from>
              <xdr:to>
                <xdr:col>30</xdr:col>
                <xdr:colOff>26</xdr:colOff>
                <xdr:row>99</xdr:row>
                <xdr:rowOff>11</xdr:rowOff>
              </xdr:to>
            </anchor>
          </commentPr>
        </mc:Choice>
        <mc:Fallback/>
      </mc:AlternateContent>
    </comment>
    <comment ref="G77"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based on an 11%/year decrease in price adopted from grubler et al, 1999, Martin Green's talk slide</t>
        </r>
      </text>
      <mc:AlternateContent>
        <mc:Choice Requires="v2">
          <commentPr autoFill="true" autoScale="false" colHidden="false" locked="false" rowHidden="false" textHAlign="justify" textVAlign="top">
            <anchor moveWithCells="false" sizeWithCells="false">
              <xdr:from>
                <xdr:col>9</xdr:col>
                <xdr:colOff>0</xdr:colOff>
                <xdr:row>66</xdr:row>
                <xdr:rowOff>12</xdr:rowOff>
              </xdr:from>
              <xdr:to>
                <xdr:col>10</xdr:col>
                <xdr:colOff>78</xdr:colOff>
                <xdr:row>76</xdr:row>
                <xdr:rowOff>17</xdr:rowOff>
              </xdr:to>
            </anchor>
          </commentPr>
        </mc:Choice>
        <mc:Fallback/>
      </mc:AlternateContent>
    </comment>
    <comment ref="G87"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9</xdr:col>
                <xdr:colOff>0</xdr:colOff>
                <xdr:row>70</xdr:row>
                <xdr:rowOff>14</xdr:rowOff>
              </xdr:from>
              <xdr:to>
                <xdr:col>10</xdr:col>
                <xdr:colOff>78</xdr:colOff>
                <xdr:row>81</xdr:row>
                <xdr:rowOff>15</xdr:rowOff>
              </xdr:to>
            </anchor>
          </commentPr>
        </mc:Choice>
        <mc:Fallback/>
      </mc:AlternateContent>
    </comment>
    <comment ref="G92" authorId="0">
      <text>
        <r>
          <rPr>
            <b val="true"/>
            <sz val="9"/>
            <color rgb="FF000000"/>
            <rFont val="Verdana"/>
            <family val="2"/>
          </rPr>
          <t xml:space="preserve">Computing Support Services:
</t>
        </r>
        <r>
          <rPr>
            <sz val="9"/>
            <color rgb="FF000000"/>
            <rFont val="Verdana"/>
            <family val="2"/>
          </rPr>
          <t xml:space="preserve">based on an 2.1%/year decrease in price adopted from grubler et al, 1999, Martin Green's talk slide
US Department of Energy Solar Energy Technologies Program, Multi-Year Technical Plan 2003-2007, January, 2004  </t>
        </r>
      </text>
      <mc:AlternateContent>
        <mc:Choice Requires="v2">
          <commentPr autoFill="true" autoScale="false" colHidden="false" locked="false" rowHidden="false" textHAlign="justify" textVAlign="top">
            <anchor moveWithCells="false" sizeWithCells="false">
              <xdr:from>
                <xdr:col>14</xdr:col>
                <xdr:colOff>16</xdr:colOff>
                <xdr:row>89</xdr:row>
                <xdr:rowOff>6</xdr:rowOff>
              </xdr:from>
              <xdr:to>
                <xdr:col>16</xdr:col>
                <xdr:colOff>10</xdr:colOff>
                <xdr:row>95</xdr:row>
                <xdr:rowOff>1</xdr:rowOff>
              </xdr:to>
            </anchor>
          </commentPr>
        </mc:Choice>
        <mc:Fallback/>
      </mc:AlternateContent>
    </comment>
    <comment ref="G93" authorId="0">
      <text>
        <r>
          <rPr>
            <b val="true"/>
            <sz val="9"/>
            <color rgb="FF000000"/>
            <rFont val="Verdana"/>
            <family val="2"/>
          </rPr>
          <t xml:space="preserve">Computing Support Services:
</t>
        </r>
        <r>
          <rPr>
            <sz val="9"/>
            <color rgb="FF000000"/>
            <rFont val="Verdana"/>
            <family val="2"/>
          </rPr>
          <t xml:space="preserve">based on an 2.1%/year decrease in price adopted from grubler et al, 1999, Martin Green's talk slide
US Department of Energy Solar Energy Technologies Program, Multi-Year Technical Plan 2003-2007, January, 2004  </t>
        </r>
      </text>
      <mc:AlternateContent>
        <mc:Choice Requires="v2">
          <commentPr autoFill="true" autoScale="false" colHidden="false" locked="false" rowHidden="false" textHAlign="justify" textVAlign="top">
            <anchor moveWithCells="false" sizeWithCells="false">
              <xdr:from>
                <xdr:col>14</xdr:col>
                <xdr:colOff>16</xdr:colOff>
                <xdr:row>90</xdr:row>
                <xdr:rowOff>6</xdr:rowOff>
              </xdr:from>
              <xdr:to>
                <xdr:col>16</xdr:col>
                <xdr:colOff>10</xdr:colOff>
                <xdr:row>99</xdr:row>
                <xdr:rowOff>21</xdr:rowOff>
              </xdr:to>
            </anchor>
          </commentPr>
        </mc:Choice>
        <mc:Fallback/>
      </mc:AlternateContent>
    </comment>
    <comment ref="G94" authorId="0">
      <text>
        <r>
          <rPr>
            <b val="true"/>
            <sz val="9"/>
            <color rgb="FF000000"/>
            <rFont val="Verdana"/>
            <family val="2"/>
          </rPr>
          <t xml:space="preserve">Computing Support Services:
</t>
        </r>
        <r>
          <rPr>
            <sz val="9"/>
            <color rgb="FF000000"/>
            <rFont val="Verdana"/>
            <family val="2"/>
          </rPr>
          <t xml:space="preserve">Offshore Wave Power Feasibility Demonstration Project, R Bedard, E21 EPRI Global WP-009 - US Rev 2</t>
        </r>
      </text>
      <mc:AlternateContent>
        <mc:Choice Requires="v2">
          <commentPr autoFill="true" autoScale="false" colHidden="false" locked="false" rowHidden="false" textHAlign="justify" textVAlign="top">
            <anchor moveWithCells="false" sizeWithCells="false">
              <xdr:from>
                <xdr:col>9</xdr:col>
                <xdr:colOff>0</xdr:colOff>
                <xdr:row>74</xdr:row>
                <xdr:rowOff>16</xdr:rowOff>
              </xdr:from>
              <xdr:to>
                <xdr:col>10</xdr:col>
                <xdr:colOff>78</xdr:colOff>
                <xdr:row>77</xdr:row>
                <xdr:rowOff>11</xdr:rowOff>
              </xdr:to>
            </anchor>
          </commentPr>
        </mc:Choice>
        <mc:Fallback/>
      </mc:AlternateContent>
    </comment>
    <comment ref="G95"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t>
        </r>
      </text>
      <mc:AlternateContent>
        <mc:Choice Requires="v2">
          <commentPr autoFill="true" autoScale="false" colHidden="false" locked="false" rowHidden="false" textHAlign="justify" textVAlign="top">
            <anchor moveWithCells="false" sizeWithCells="false">
              <xdr:from>
                <xdr:col>9</xdr:col>
                <xdr:colOff>0</xdr:colOff>
                <xdr:row>75</xdr:row>
                <xdr:rowOff>0</xdr:rowOff>
              </xdr:from>
              <xdr:to>
                <xdr:col>10</xdr:col>
                <xdr:colOff>78</xdr:colOff>
                <xdr:row>77</xdr:row>
                <xdr:rowOff>1</xdr:rowOff>
              </xdr:to>
            </anchor>
          </commentPr>
        </mc:Choice>
        <mc:Fallback/>
      </mc:AlternateContent>
    </comment>
    <comment ref="G96" authorId="0">
      <text>
        <r>
          <rPr>
            <b val="true"/>
            <sz val="9"/>
            <color rgb="FF000000"/>
            <rFont val="Verdana"/>
            <family val="2"/>
          </rPr>
          <t xml:space="preserve">Computing Support Services:
</t>
        </r>
        <r>
          <rPr>
            <sz val="9"/>
            <color rgb="FF000000"/>
            <rFont val="Verdana"/>
            <family val="2"/>
          </rPr>
          <t xml:space="preserve"> US Department of Energy Solar Energy Technologies Program, Multi-Year Technical Plan 2003-2007, January, 2004  </t>
        </r>
      </text>
      <mc:AlternateContent>
        <mc:Choice Requires="v2">
          <commentPr autoFill="true" autoScale="false" colHidden="false" locked="false" rowHidden="false" textHAlign="justify" textVAlign="top">
            <anchor moveWithCells="false" sizeWithCells="false">
              <xdr:from>
                <xdr:col>9</xdr:col>
                <xdr:colOff>0</xdr:colOff>
                <xdr:row>75</xdr:row>
                <xdr:rowOff>0</xdr:rowOff>
              </xdr:from>
              <xdr:to>
                <xdr:col>10</xdr:col>
                <xdr:colOff>78</xdr:colOff>
                <xdr:row>77</xdr:row>
                <xdr:rowOff>11</xdr:rowOff>
              </xdr:to>
            </anchor>
          </commentPr>
        </mc:Choice>
        <mc:Fallback/>
      </mc:AlternateContent>
    </comment>
    <comment ref="G97"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 </t>
        </r>
      </text>
      <mc:AlternateContent>
        <mc:Choice Requires="v2">
          <commentPr autoFill="true" autoScale="false" colHidden="false" locked="false" rowHidden="false" textHAlign="justify" textVAlign="top">
            <anchor moveWithCells="false" sizeWithCells="false">
              <xdr:from>
                <xdr:col>14</xdr:col>
                <xdr:colOff>16</xdr:colOff>
                <xdr:row>94</xdr:row>
                <xdr:rowOff>6</xdr:rowOff>
              </xdr:from>
              <xdr:to>
                <xdr:col>16</xdr:col>
                <xdr:colOff>10</xdr:colOff>
                <xdr:row>106</xdr:row>
                <xdr:rowOff>4</xdr:rowOff>
              </xdr:to>
            </anchor>
          </commentPr>
        </mc:Choice>
        <mc:Fallback/>
      </mc:AlternateContent>
    </comment>
    <comment ref="G98"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 </t>
        </r>
      </text>
      <mc:AlternateContent>
        <mc:Choice Requires="v2">
          <commentPr autoFill="true" autoScale="false" colHidden="false" locked="false" rowHidden="false" textHAlign="justify" textVAlign="top">
            <anchor moveWithCells="false" sizeWithCells="false">
              <xdr:from>
                <xdr:col>9</xdr:col>
                <xdr:colOff>0</xdr:colOff>
                <xdr:row>73</xdr:row>
                <xdr:rowOff>0</xdr:rowOff>
              </xdr:from>
              <xdr:to>
                <xdr:col>10</xdr:col>
                <xdr:colOff>78</xdr:colOff>
                <xdr:row>82</xdr:row>
                <xdr:rowOff>6</xdr:rowOff>
              </xdr:to>
            </anchor>
          </commentPr>
        </mc:Choice>
        <mc:Fallback/>
      </mc:AlternateContent>
    </comment>
    <comment ref="H5" authorId="0">
      <text>
        <r>
          <rPr>
            <b val="true"/>
            <sz val="9"/>
            <color rgb="FF000000"/>
            <rFont val="Arial"/>
            <family val="2"/>
          </rPr>
          <t xml:space="preserve">Computing Support Services:
</t>
        </r>
        <r>
          <rPr>
            <sz val="9"/>
            <color rgb="FF000000"/>
            <rFont val="Arial"/>
            <family val="2"/>
          </rPr>
          <t xml:space="preserve">I presume this is the retail price.  This very low, as this is presently the price paid for off demand.  High demand is about three times this price.</t>
        </r>
      </text>
      <mc:AlternateContent>
        <mc:Choice Requires="v2">
          <commentPr autoFill="true" autoScale="false" colHidden="false" locked="false" rowHidden="false" textHAlign="justify" textVAlign="top">
            <anchor moveWithCells="false" sizeWithCells="false">
              <xdr:from>
                <xdr:col>19</xdr:col>
                <xdr:colOff>48</xdr:colOff>
                <xdr:row>4</xdr:row>
                <xdr:rowOff>0</xdr:rowOff>
              </xdr:from>
              <xdr:to>
                <xdr:col>21</xdr:col>
                <xdr:colOff>47</xdr:colOff>
                <xdr:row>7</xdr:row>
                <xdr:rowOff>32</xdr:rowOff>
              </xdr:to>
            </anchor>
          </commentPr>
        </mc:Choice>
        <mc:Fallback/>
      </mc:AlternateContent>
    </comment>
    <comment ref="H15" authorId="0">
      <text>
        <r>
          <rPr>
            <b val="true"/>
            <sz val="9"/>
            <color rgb="FF000000"/>
            <rFont val="Arial"/>
            <family val="2"/>
          </rPr>
          <t xml:space="preserve">Computing Support Services:
</t>
        </r>
        <r>
          <rPr>
            <sz val="9"/>
            <color rgb="FF000000"/>
            <rFont val="Arial"/>
            <family val="2"/>
          </rPr>
          <t xml:space="preserve">http://www.airnav.com/fuel/local.html</t>
        </r>
      </text>
      <mc:AlternateContent>
        <mc:Choice Requires="v2">
          <commentPr autoFill="true" autoScale="false" colHidden="false" locked="false" rowHidden="false" textHAlign="justify" textVAlign="top">
            <anchor moveWithCells="false" sizeWithCells="false">
              <xdr:from>
                <xdr:col>23</xdr:col>
                <xdr:colOff>0</xdr:colOff>
                <xdr:row>13</xdr:row>
                <xdr:rowOff>0</xdr:rowOff>
              </xdr:from>
              <xdr:to>
                <xdr:col>24</xdr:col>
                <xdr:colOff>24</xdr:colOff>
                <xdr:row>15</xdr:row>
                <xdr:rowOff>3</xdr:rowOff>
              </xdr:to>
            </anchor>
          </commentPr>
        </mc:Choice>
        <mc:Fallback/>
      </mc:AlternateContent>
    </comment>
    <comment ref="H66"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 </t>
        </r>
      </text>
      <mc:AlternateContent>
        <mc:Choice Requires="v2">
          <commentPr autoFill="true" autoScale="false" colHidden="false" locked="false" rowHidden="false" textHAlign="justify" textVAlign="top">
            <anchor moveWithCells="false" sizeWithCells="false">
              <xdr:from>
                <xdr:col>29</xdr:col>
                <xdr:colOff>16</xdr:colOff>
                <xdr:row>85</xdr:row>
                <xdr:rowOff>4</xdr:rowOff>
              </xdr:from>
              <xdr:to>
                <xdr:col>31</xdr:col>
                <xdr:colOff>47</xdr:colOff>
                <xdr:row>94</xdr:row>
                <xdr:rowOff>3</xdr:rowOff>
              </xdr:to>
            </anchor>
          </commentPr>
        </mc:Choice>
        <mc:Fallback/>
      </mc:AlternateContent>
    </comment>
    <comment ref="H76"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t>
        </r>
      </text>
      <mc:AlternateContent>
        <mc:Choice Requires="v2">
          <commentPr autoFill="true" autoScale="false" colHidden="false" locked="false" rowHidden="false" textHAlign="justify" textVAlign="top">
            <anchor moveWithCells="false" sizeWithCells="false">
              <xdr:from>
                <xdr:col>9</xdr:col>
                <xdr:colOff>0</xdr:colOff>
                <xdr:row>66</xdr:row>
                <xdr:rowOff>8</xdr:rowOff>
              </xdr:from>
              <xdr:to>
                <xdr:col>11</xdr:col>
                <xdr:colOff>29</xdr:colOff>
                <xdr:row>72</xdr:row>
                <xdr:rowOff>14</xdr:rowOff>
              </xdr:to>
            </anchor>
          </commentPr>
        </mc:Choice>
        <mc:Fallback/>
      </mc:AlternateContent>
    </comment>
    <comment ref="H77" authorId="0">
      <text>
        <r>
          <rPr>
            <b val="true"/>
            <sz val="9"/>
            <color rgb="FF000000"/>
            <rFont val="Verdana"/>
            <family val="2"/>
          </rPr>
          <t xml:space="preserve">Computing Support Services:
</t>
        </r>
        <r>
          <rPr>
            <sz val="9"/>
            <color rgb="FF000000"/>
            <rFont val="Verdana"/>
            <family val="2"/>
          </rPr>
          <t xml:space="preserve">only environmental impact from: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9</xdr:col>
                <xdr:colOff>0</xdr:colOff>
                <xdr:row>68</xdr:row>
                <xdr:rowOff>0</xdr:rowOff>
              </xdr:from>
              <xdr:to>
                <xdr:col>11</xdr:col>
                <xdr:colOff>42</xdr:colOff>
                <xdr:row>70</xdr:row>
                <xdr:rowOff>17</xdr:rowOff>
              </xdr:to>
            </anchor>
          </commentPr>
        </mc:Choice>
        <mc:Fallback/>
      </mc:AlternateContent>
    </comment>
    <comment ref="H89"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14</xdr:col>
                <xdr:colOff>16</xdr:colOff>
                <xdr:row>86</xdr:row>
                <xdr:rowOff>6</xdr:rowOff>
              </xdr:from>
              <xdr:to>
                <xdr:col>16</xdr:col>
                <xdr:colOff>63</xdr:colOff>
                <xdr:row>95</xdr:row>
                <xdr:rowOff>17</xdr:rowOff>
              </xdr:to>
            </anchor>
          </commentPr>
        </mc:Choice>
        <mc:Fallback/>
      </mc:AlternateContent>
    </comment>
    <comment ref="H90"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14</xdr:col>
                <xdr:colOff>16</xdr:colOff>
                <xdr:row>87</xdr:row>
                <xdr:rowOff>6</xdr:rowOff>
              </xdr:from>
              <xdr:to>
                <xdr:col>16</xdr:col>
                <xdr:colOff>63</xdr:colOff>
                <xdr:row>93</xdr:row>
                <xdr:rowOff>11</xdr:rowOff>
              </xdr:to>
            </anchor>
          </commentPr>
        </mc:Choice>
        <mc:Fallback/>
      </mc:AlternateContent>
    </comment>
    <comment ref="H91" authorId="0">
      <text>
        <r>
          <rPr>
            <b val="true"/>
            <sz val="9"/>
            <color rgb="FF000000"/>
            <rFont val="Verdana"/>
            <family val="2"/>
          </rPr>
          <t xml:space="preserve">Computing Support Services:
</t>
        </r>
        <r>
          <rPr>
            <sz val="9"/>
            <color rgb="FF000000"/>
            <rFont val="Verdana"/>
            <family val="2"/>
          </rPr>
          <t xml:space="preserve">only environmental impact from: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9</xdr:col>
                <xdr:colOff>0</xdr:colOff>
                <xdr:row>74</xdr:row>
                <xdr:rowOff>0</xdr:rowOff>
              </xdr:from>
              <xdr:to>
                <xdr:col>11</xdr:col>
                <xdr:colOff>29</xdr:colOff>
                <xdr:row>78</xdr:row>
                <xdr:rowOff>16</xdr:rowOff>
              </xdr:to>
            </anchor>
          </commentPr>
        </mc:Choice>
        <mc:Fallback/>
      </mc:AlternateContent>
    </comment>
    <comment ref="H92"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9</xdr:col>
                <xdr:colOff>0</xdr:colOff>
                <xdr:row>74</xdr:row>
                <xdr:rowOff>0</xdr:rowOff>
              </xdr:from>
              <xdr:to>
                <xdr:col>11</xdr:col>
                <xdr:colOff>29</xdr:colOff>
                <xdr:row>78</xdr:row>
                <xdr:rowOff>7</xdr:rowOff>
              </xdr:to>
            </anchor>
          </commentPr>
        </mc:Choice>
        <mc:Fallback/>
      </mc:AlternateContent>
    </comment>
    <comment ref="H93"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9</xdr:col>
                <xdr:colOff>0</xdr:colOff>
                <xdr:row>74</xdr:row>
                <xdr:rowOff>0</xdr:rowOff>
              </xdr:from>
              <xdr:to>
                <xdr:col>11</xdr:col>
                <xdr:colOff>29</xdr:colOff>
                <xdr:row>78</xdr:row>
                <xdr:rowOff>9</xdr:rowOff>
              </xdr:to>
            </anchor>
          </commentPr>
        </mc:Choice>
        <mc:Fallback/>
      </mc:AlternateContent>
    </comment>
    <comment ref="H95" authorId="0">
      <text>
        <r>
          <rPr>
            <b val="true"/>
            <sz val="9"/>
            <color rgb="FF000000"/>
            <rFont val="Verdana"/>
            <family val="2"/>
          </rPr>
          <t xml:space="preserve">Computing Support Services:
</t>
        </r>
        <r>
          <rPr>
            <sz val="9"/>
            <color rgb="FF000000"/>
            <rFont val="Verdana"/>
            <family val="2"/>
          </rPr>
          <t xml:space="preserve">Presuming that the impact is the use of space, HEPV central station facilities should have the same impact as STE.</t>
        </r>
      </text>
      <mc:AlternateContent>
        <mc:Choice Requires="v2">
          <commentPr autoFill="true" autoScale="false" colHidden="false" locked="false" rowHidden="false" textHAlign="justify" textVAlign="top">
            <anchor moveWithCells="false" sizeWithCells="false">
              <xdr:from>
                <xdr:col>14</xdr:col>
                <xdr:colOff>16</xdr:colOff>
                <xdr:row>92</xdr:row>
                <xdr:rowOff>6</xdr:rowOff>
              </xdr:from>
              <xdr:to>
                <xdr:col>16</xdr:col>
                <xdr:colOff>63</xdr:colOff>
                <xdr:row>97</xdr:row>
                <xdr:rowOff>9</xdr:rowOff>
              </xdr:to>
            </anchor>
          </commentPr>
        </mc:Choice>
        <mc:Fallback/>
      </mc:AlternateContent>
    </comment>
    <comment ref="H96" authorId="0">
      <text>
        <r>
          <rPr>
            <b val="true"/>
            <sz val="9"/>
            <color rgb="FF000000"/>
            <rFont val="Verdana"/>
            <family val="2"/>
          </rPr>
          <t xml:space="preserve">Computing Support Services:
</t>
        </r>
        <r>
          <rPr>
            <sz val="9"/>
            <color rgb="FF000000"/>
            <rFont val="Verdana"/>
            <family val="2"/>
          </rPr>
          <t xml:space="preserve">only environmental impact from: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14</xdr:col>
                <xdr:colOff>16</xdr:colOff>
                <xdr:row>93</xdr:row>
                <xdr:rowOff>6</xdr:rowOff>
              </xdr:from>
              <xdr:to>
                <xdr:col>16</xdr:col>
                <xdr:colOff>63</xdr:colOff>
                <xdr:row>96</xdr:row>
                <xdr:rowOff>13</xdr:rowOff>
              </xdr:to>
            </anchor>
          </commentPr>
        </mc:Choice>
        <mc:Fallback/>
      </mc:AlternateContent>
    </comment>
    <comment ref="H97" authorId="0">
      <text>
        <r>
          <rPr>
            <b val="true"/>
            <sz val="9"/>
            <color rgb="FF000000"/>
            <rFont val="Verdana"/>
            <family val="2"/>
          </rPr>
          <t xml:space="preserve">Computing Support Services:
</t>
        </r>
        <r>
          <rPr>
            <sz val="9"/>
            <color rgb="FF000000"/>
            <rFont val="Verdana"/>
            <family val="2"/>
          </rPr>
          <t xml:space="preserve">only environmental impact from: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9</xdr:col>
                <xdr:colOff>0</xdr:colOff>
                <xdr:row>75</xdr:row>
                <xdr:rowOff>0</xdr:rowOff>
              </xdr:from>
              <xdr:to>
                <xdr:col>11</xdr:col>
                <xdr:colOff>29</xdr:colOff>
                <xdr:row>77</xdr:row>
                <xdr:rowOff>1</xdr:rowOff>
              </xdr:to>
            </anchor>
          </commentPr>
        </mc:Choice>
        <mc:Fallback/>
      </mc:AlternateContent>
    </comment>
    <comment ref="H98" authorId="0">
      <text>
        <r>
          <rPr>
            <b val="true"/>
            <sz val="9"/>
            <color rgb="FF000000"/>
            <rFont val="Verdana"/>
            <family val="2"/>
          </rPr>
          <t xml:space="preserve">Computing Support Services:
</t>
        </r>
        <r>
          <rPr>
            <sz val="9"/>
            <color rgb="FF000000"/>
            <rFont val="Verdana"/>
            <family val="2"/>
          </rPr>
          <t xml:space="preserve">only environmental impact from: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14</xdr:col>
                <xdr:colOff>16</xdr:colOff>
                <xdr:row>95</xdr:row>
                <xdr:rowOff>7</xdr:rowOff>
              </xdr:from>
              <xdr:to>
                <xdr:col>16</xdr:col>
                <xdr:colOff>63</xdr:colOff>
                <xdr:row>99</xdr:row>
                <xdr:rowOff>24</xdr:rowOff>
              </xdr:to>
            </anchor>
          </commentPr>
        </mc:Choice>
        <mc:Fallback/>
      </mc:AlternateContent>
    </comment>
    <comment ref="I63" authorId="0">
      <text>
        <r>
          <rPr>
            <b val="true"/>
            <sz val="9"/>
            <color rgb="FF000000"/>
            <rFont val="Arial"/>
            <family val="2"/>
          </rPr>
          <t xml:space="preserve">Computing Support Services:
</t>
        </r>
        <r>
          <rPr>
            <sz val="9"/>
            <color rgb="FF000000"/>
            <rFont val="Arial"/>
            <family val="2"/>
          </rPr>
          <t xml:space="preserve">Cost is less, when one considers that for every Watt of electrical power produced, 2 Watts of heat are produced, esstentially doubling the value of the technology if used.</t>
        </r>
      </text>
      <mc:AlternateContent>
        <mc:Choice Requires="v2">
          <commentPr autoFill="true" autoScale="false" colHidden="false" locked="false" rowHidden="false" textHAlign="justify" textVAlign="top">
            <anchor moveWithCells="false" sizeWithCells="false">
              <xdr:from>
                <xdr:col>21</xdr:col>
                <xdr:colOff>39</xdr:colOff>
                <xdr:row>61</xdr:row>
                <xdr:rowOff>0</xdr:rowOff>
              </xdr:from>
              <xdr:to>
                <xdr:col>24</xdr:col>
                <xdr:colOff>0</xdr:colOff>
                <xdr:row>65</xdr:row>
                <xdr:rowOff>6</xdr:rowOff>
              </xdr:to>
            </anchor>
          </commentPr>
        </mc:Choice>
        <mc:Fallback/>
      </mc:AlternateContent>
    </comment>
    <comment ref="L15" authorId="0">
      <text>
        <r>
          <rPr>
            <b val="true"/>
            <sz val="9"/>
            <color rgb="FF000000"/>
            <rFont val="Arial"/>
            <family val="2"/>
          </rPr>
          <t xml:space="preserve">Computing Support Services:
</t>
        </r>
        <r>
          <rPr>
            <sz val="9"/>
            <color rgb="FF000000"/>
            <rFont val="Arial"/>
            <family val="2"/>
          </rPr>
          <t xml:space="preserve">http://www.airnav.com/fuel/local.html</t>
        </r>
      </text>
      <mc:AlternateContent>
        <mc:Choice Requires="v2">
          <commentPr autoFill="true" autoScale="false" colHidden="false" locked="false" rowHidden="false" textHAlign="justify" textVAlign="top">
            <anchor moveWithCells="false" sizeWithCells="false">
              <xdr:from>
                <xdr:col>26</xdr:col>
                <xdr:colOff>65</xdr:colOff>
                <xdr:row>14</xdr:row>
                <xdr:rowOff>0</xdr:rowOff>
              </xdr:from>
              <xdr:to>
                <xdr:col>28</xdr:col>
                <xdr:colOff>46</xdr:colOff>
                <xdr:row>15</xdr:row>
                <xdr:rowOff>18</xdr:rowOff>
              </xdr:to>
            </anchor>
          </commentPr>
        </mc:Choice>
        <mc:Fallback/>
      </mc:AlternateContent>
    </comment>
    <comment ref="P15" authorId="0">
      <text>
        <r>
          <rPr>
            <b val="true"/>
            <sz val="9"/>
            <color rgb="FF000000"/>
            <rFont val="Arial"/>
            <family val="2"/>
          </rPr>
          <t xml:space="preserve">Computing Support Services:
</t>
        </r>
        <r>
          <rPr>
            <sz val="9"/>
            <color rgb="FF000000"/>
            <rFont val="Arial"/>
            <family val="2"/>
          </rPr>
          <t xml:space="preserve">http://www.airnav.com/fuel/local.html</t>
        </r>
      </text>
      <mc:AlternateContent>
        <mc:Choice Requires="v2">
          <commentPr autoFill="true" autoScale="false" colHidden="false" locked="false" rowHidden="false" textHAlign="justify" textVAlign="top">
            <anchor moveWithCells="false" sizeWithCells="false">
              <xdr:from>
                <xdr:col>30</xdr:col>
                <xdr:colOff>61</xdr:colOff>
                <xdr:row>14</xdr:row>
                <xdr:rowOff>0</xdr:rowOff>
              </xdr:from>
              <xdr:to>
                <xdr:col>32</xdr:col>
                <xdr:colOff>59</xdr:colOff>
                <xdr:row>15</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DejaVu Sans"/>
            <family val="1"/>
          </rPr>
          <t xml:space="preserve">Margaret:
</t>
        </r>
        <r>
          <rPr>
            <sz val="8"/>
            <color rgb="FF000000"/>
            <rFont val="DejaVu Sans"/>
            <family val="1"/>
          </rPr>
          <t xml:space="preserve">Assumes 1027 Btu per cubic foot (EIA Annual Energy Review 2002)
</t>
        </r>
      </text>
      <mc:AlternateContent>
        <mc:Choice Requires="v2">
          <commentPr autoFill="true" autoScale="false" colHidden="false" locked="false" rowHidden="false" textHAlign="justify" textVAlign="top">
            <anchor moveWithCells="false" sizeWithCells="false">
              <xdr:from>
                <xdr:col>2</xdr:col>
                <xdr:colOff>53</xdr:colOff>
                <xdr:row>2</xdr:row>
                <xdr:rowOff>7</xdr:rowOff>
              </xdr:from>
              <xdr:to>
                <xdr:col>3</xdr:col>
                <xdr:colOff>95</xdr:colOff>
                <xdr:row>6</xdr:row>
                <xdr:rowOff>17</xdr:rowOff>
              </xdr:to>
            </anchor>
          </commentPr>
        </mc:Choice>
        <mc:Fallback/>
      </mc:AlternateContent>
    </comment>
    <comment ref="C58" authorId="0">
      <text>
        <r>
          <rPr>
            <b val="true"/>
            <sz val="8"/>
            <color rgb="FF000000"/>
            <rFont val="DejaVu Sans"/>
            <family val="1"/>
          </rPr>
          <t xml:space="preserve">Margaret:
</t>
        </r>
        <r>
          <rPr>
            <sz val="8"/>
            <color rgb="FF000000"/>
            <rFont val="DejaVu Sans"/>
            <family val="1"/>
          </rPr>
          <t xml:space="preserve">100ll.com KSBA Mercury Air Center 5-15-07</t>
        </r>
      </text>
      <mc:AlternateContent>
        <mc:Choice Requires="v2">
          <commentPr autoFill="true" autoScale="false" colHidden="false" locked="false" rowHidden="false" textHAlign="justify" textVAlign="top">
            <anchor moveWithCells="false" sizeWithCells="false">
              <xdr:from>
                <xdr:col>2</xdr:col>
                <xdr:colOff>53</xdr:colOff>
                <xdr:row>56</xdr:row>
                <xdr:rowOff>7</xdr:rowOff>
              </xdr:from>
              <xdr:to>
                <xdr:col>3</xdr:col>
                <xdr:colOff>95</xdr:colOff>
                <xdr:row>61</xdr:row>
                <xdr:rowOff>16</xdr:rowOff>
              </xdr:to>
            </anchor>
          </commentPr>
        </mc:Choice>
        <mc:Fallback/>
      </mc:AlternateContent>
    </comment>
    <comment ref="C59" authorId="0">
      <text>
        <r>
          <rPr>
            <b val="true"/>
            <sz val="8"/>
            <color rgb="FF000000"/>
            <rFont val="DejaVu Sans"/>
            <family val="1"/>
          </rPr>
          <t xml:space="preserve">Margaret:
</t>
        </r>
        <r>
          <rPr>
            <sz val="8"/>
            <color rgb="FF000000"/>
            <rFont val="DejaVu Sans"/>
            <family val="1"/>
          </rPr>
          <t xml:space="preserve">Assume same price esclation as gasoline (from Tam)
</t>
        </r>
      </text>
      <mc:AlternateContent>
        <mc:Choice Requires="v2">
          <commentPr autoFill="true" autoScale="false" colHidden="false" locked="false" rowHidden="false" textHAlign="justify" textVAlign="top">
            <anchor moveWithCells="false" sizeWithCells="false">
              <xdr:from>
                <xdr:col>2</xdr:col>
                <xdr:colOff>53</xdr:colOff>
                <xdr:row>57</xdr:row>
                <xdr:rowOff>7</xdr:rowOff>
              </xdr:from>
              <xdr:to>
                <xdr:col>3</xdr:col>
                <xdr:colOff>95</xdr:colOff>
                <xdr:row>63</xdr:row>
                <xdr:rowOff>7</xdr:rowOff>
              </xdr:to>
            </anchor>
          </commentPr>
        </mc:Choice>
        <mc:Fallback/>
      </mc:AlternateContent>
    </comment>
    <comment ref="C62" authorId="0">
      <text>
        <r>
          <rPr>
            <b val="true"/>
            <sz val="8"/>
            <color rgb="FF000000"/>
            <rFont val="DejaVu Sans"/>
            <family val="1"/>
          </rPr>
          <t xml:space="preserve">Margaret:
</t>
        </r>
        <r>
          <rPr>
            <sz val="8"/>
            <color rgb="FF000000"/>
            <rFont val="DejaVu Sans"/>
            <family val="1"/>
          </rPr>
          <t xml:space="preserve">100ll.com KSBA Mercury Air Center 5-15-07
</t>
        </r>
      </text>
      <mc:AlternateContent>
        <mc:Choice Requires="v2">
          <commentPr autoFill="true" autoScale="false" colHidden="false" locked="false" rowHidden="false" textHAlign="justify" textVAlign="top">
            <anchor moveWithCells="false" sizeWithCells="false">
              <xdr:from>
                <xdr:col>2</xdr:col>
                <xdr:colOff>53</xdr:colOff>
                <xdr:row>60</xdr:row>
                <xdr:rowOff>7</xdr:rowOff>
              </xdr:from>
              <xdr:to>
                <xdr:col>3</xdr:col>
                <xdr:colOff>95</xdr:colOff>
                <xdr:row>64</xdr:row>
                <xdr:rowOff>11</xdr:rowOff>
              </xdr:to>
            </anchor>
          </commentPr>
        </mc:Choice>
        <mc:Fallback/>
      </mc:AlternateContent>
    </comment>
    <comment ref="C64" authorId="0">
      <text>
        <r>
          <rPr>
            <b val="true"/>
            <sz val="8"/>
            <color rgb="FF000000"/>
            <rFont val="DejaVu Sans"/>
            <family val="1"/>
          </rPr>
          <t xml:space="preserve">Margaret:
</t>
        </r>
        <r>
          <rPr>
            <sz val="8"/>
            <color rgb="FF000000"/>
            <rFont val="DejaVu Sans"/>
            <family val="1"/>
          </rPr>
          <t xml:space="preserve">Assume same price escalation as gasoline (from Tam)
</t>
        </r>
      </text>
      <mc:AlternateContent>
        <mc:Choice Requires="v2">
          <commentPr autoFill="true" autoScale="false" colHidden="false" locked="false" rowHidden="false" textHAlign="justify" textVAlign="top">
            <anchor moveWithCells="false" sizeWithCells="false">
              <xdr:from>
                <xdr:col>2</xdr:col>
                <xdr:colOff>53</xdr:colOff>
                <xdr:row>62</xdr:row>
                <xdr:rowOff>7</xdr:rowOff>
              </xdr:from>
              <xdr:to>
                <xdr:col>3</xdr:col>
                <xdr:colOff>95</xdr:colOff>
                <xdr:row>66</xdr:row>
                <xdr:rowOff>11</xdr:rowOff>
              </xdr:to>
            </anchor>
          </commentPr>
        </mc:Choice>
        <mc:Fallback/>
      </mc:AlternateContent>
    </comment>
    <comment ref="D68" authorId="0">
      <text>
        <r>
          <rPr>
            <b val="true"/>
            <sz val="8"/>
            <color rgb="FF000000"/>
            <rFont val="DejaVu Sans"/>
            <family val="1"/>
          </rPr>
          <t xml:space="preserve">Margaret:
</t>
        </r>
        <r>
          <rPr>
            <sz val="8"/>
            <color rgb="FF000000"/>
            <rFont val="DejaVu Sans"/>
            <family val="1"/>
          </rPr>
          <t xml:space="preserve">Assume
</t>
        </r>
      </text>
      <mc:AlternateContent>
        <mc:Choice Requires="v2">
          <commentPr autoFill="true" autoScale="false" colHidden="false" locked="false" rowHidden="false" textHAlign="justify" textVAlign="top">
            <anchor moveWithCells="false" sizeWithCells="false">
              <xdr:from>
                <xdr:col>3</xdr:col>
                <xdr:colOff>29</xdr:colOff>
                <xdr:row>66</xdr:row>
                <xdr:rowOff>7</xdr:rowOff>
              </xdr:from>
              <xdr:to>
                <xdr:col>4</xdr:col>
                <xdr:colOff>46</xdr:colOff>
                <xdr:row>72</xdr:row>
                <xdr:rowOff>6</xdr:rowOff>
              </xdr:to>
            </anchor>
          </commentPr>
        </mc:Choice>
        <mc:Fallback/>
      </mc:AlternateContent>
    </comment>
    <comment ref="D71" authorId="0">
      <text>
        <r>
          <rPr>
            <b val="true"/>
            <sz val="8"/>
            <color rgb="FF000000"/>
            <rFont val="DejaVu Sans"/>
            <family val="1"/>
          </rPr>
          <t xml:space="preserve">Margaret:
</t>
        </r>
        <r>
          <rPr>
            <sz val="8"/>
            <color rgb="FF000000"/>
            <rFont val="DejaVu Sans"/>
            <family val="1"/>
          </rPr>
          <t xml:space="preserve">100ll.com KSBA Mercury Air Center 5-15-07
</t>
        </r>
      </text>
      <mc:AlternateContent>
        <mc:Choice Requires="v2">
          <commentPr autoFill="true" autoScale="false" colHidden="false" locked="false" rowHidden="false" textHAlign="justify" textVAlign="top">
            <anchor moveWithCells="false" sizeWithCells="false">
              <xdr:from>
                <xdr:col>3</xdr:col>
                <xdr:colOff>29</xdr:colOff>
                <xdr:row>69</xdr:row>
                <xdr:rowOff>7</xdr:rowOff>
              </xdr:from>
              <xdr:to>
                <xdr:col>4</xdr:col>
                <xdr:colOff>46</xdr:colOff>
                <xdr:row>73</xdr:row>
                <xdr:rowOff>11</xdr:rowOff>
              </xdr:to>
            </anchor>
          </commentPr>
        </mc:Choice>
        <mc:Fallback/>
      </mc:AlternateContent>
    </comment>
    <comment ref="D72" authorId="0">
      <text>
        <r>
          <rPr>
            <b val="true"/>
            <sz val="8"/>
            <color rgb="FF000000"/>
            <rFont val="DejaVu Sans"/>
            <family val="1"/>
          </rPr>
          <t xml:space="preserve">Margaret:
</t>
        </r>
        <r>
          <rPr>
            <sz val="8"/>
            <color rgb="FF000000"/>
            <rFont val="DejaVu Sans"/>
            <family val="1"/>
          </rPr>
          <t xml:space="preserve">Assume
</t>
        </r>
      </text>
      <mc:AlternateContent>
        <mc:Choice Requires="v2">
          <commentPr autoFill="true" autoScale="false" colHidden="false" locked="false" rowHidden="false" textHAlign="justify" textVAlign="top">
            <anchor moveWithCells="false" sizeWithCells="false">
              <xdr:from>
                <xdr:col>3</xdr:col>
                <xdr:colOff>29</xdr:colOff>
                <xdr:row>70</xdr:row>
                <xdr:rowOff>7</xdr:rowOff>
              </xdr:from>
              <xdr:to>
                <xdr:col>4</xdr:col>
                <xdr:colOff>46</xdr:colOff>
                <xdr:row>74</xdr:row>
                <xdr:rowOff>11</xdr:rowOff>
              </xdr:to>
            </anchor>
          </commentPr>
        </mc:Choice>
        <mc:Fallback/>
      </mc:AlternateContent>
    </comment>
    <comment ref="I16" authorId="0">
      <text>
        <r>
          <rPr>
            <b val="true"/>
            <sz val="9"/>
            <color rgb="FF000000"/>
            <rFont val="DejaVu Sans"/>
            <family val="1"/>
          </rPr>
          <t xml:space="preserve">Tam Hunt:
</t>
        </r>
        <r>
          <rPr>
            <sz val="9"/>
            <color rgb="FF000000"/>
            <rFont val="DejaVu Sans"/>
            <family val="1"/>
          </rPr>
          <t xml:space="preserve">Assumed
</t>
        </r>
      </text>
      <mc:AlternateContent>
        <mc:Choice Requires="v2">
          <commentPr autoFill="true" autoScale="false" colHidden="false" locked="false" rowHidden="false" textHAlign="justify" textVAlign="top">
            <anchor moveWithCells="false" sizeWithCells="false">
              <xdr:from>
                <xdr:col>6</xdr:col>
                <xdr:colOff>45</xdr:colOff>
                <xdr:row>14</xdr:row>
                <xdr:rowOff>7</xdr:rowOff>
              </xdr:from>
              <xdr:to>
                <xdr:col>8</xdr:col>
                <xdr:colOff>63</xdr:colOff>
                <xdr:row>18</xdr:row>
                <xdr:rowOff>6</xdr:rowOff>
              </xdr:to>
            </anchor>
          </commentPr>
        </mc:Choice>
        <mc:Fallback/>
      </mc:AlternateContent>
    </comment>
    <comment ref="I22" authorId="0">
      <text>
        <r>
          <rPr>
            <b val="true"/>
            <sz val="9"/>
            <color rgb="FF000000"/>
            <rFont val="DejaVu Sans"/>
            <family val="1"/>
          </rPr>
          <t xml:space="preserve">Tam Hunt:
</t>
        </r>
        <r>
          <rPr>
            <sz val="9"/>
            <color rgb="FF000000"/>
            <rFont val="DejaVu Sans"/>
            <family val="1"/>
          </rPr>
          <t xml:space="preserve">Assumed
</t>
        </r>
      </text>
      <mc:AlternateContent>
        <mc:Choice Requires="v2">
          <commentPr autoFill="true" autoScale="false" colHidden="false" locked="false" rowHidden="false" textHAlign="justify" textVAlign="top">
            <anchor moveWithCells="false" sizeWithCells="false">
              <xdr:from>
                <xdr:col>6</xdr:col>
                <xdr:colOff>45</xdr:colOff>
                <xdr:row>20</xdr:row>
                <xdr:rowOff>7</xdr:rowOff>
              </xdr:from>
              <xdr:to>
                <xdr:col>8</xdr:col>
                <xdr:colOff>63</xdr:colOff>
                <xdr:row>24</xdr:row>
                <xdr:rowOff>6</xdr:rowOff>
              </xdr:to>
            </anchor>
          </commentPr>
        </mc:Choice>
        <mc:Fallback/>
      </mc:AlternateContent>
    </comment>
    <comment ref="J4" authorId="0">
      <text>
        <r>
          <rPr>
            <b val="true"/>
            <sz val="8"/>
            <color rgb="FF000000"/>
            <rFont val="DejaVu Sans"/>
            <family val="1"/>
          </rPr>
          <t xml:space="preserve">Margaret:
</t>
        </r>
        <r>
          <rPr>
            <sz val="8"/>
            <color rgb="FF000000"/>
            <rFont val="DejaVu Sans"/>
            <family val="1"/>
          </rPr>
          <t xml:space="preserve">Assumes 1027 Btu per cubic foot (EIA Annual Energy Review 2002)
</t>
        </r>
      </text>
      <mc:AlternateContent>
        <mc:Choice Requires="v2">
          <commentPr autoFill="true" autoScale="false" colHidden="false" locked="false" rowHidden="false" textHAlign="justify" textVAlign="top">
            <anchor moveWithCells="false" sizeWithCells="false">
              <xdr:from>
                <xdr:col>7</xdr:col>
                <xdr:colOff>45</xdr:colOff>
                <xdr:row>2</xdr:row>
                <xdr:rowOff>7</xdr:rowOff>
              </xdr:from>
              <xdr:to>
                <xdr:col>9</xdr:col>
                <xdr:colOff>24</xdr:colOff>
                <xdr:row>6</xdr:row>
                <xdr:rowOff>13</xdr:rowOff>
              </xdr:to>
            </anchor>
          </commentPr>
        </mc:Choice>
        <mc:Fallback/>
      </mc:AlternateContent>
    </comment>
    <comment ref="J58" authorId="0">
      <text>
        <r>
          <rPr>
            <b val="true"/>
            <sz val="8"/>
            <color rgb="FF000000"/>
            <rFont val="DejaVu Sans"/>
            <family val="1"/>
          </rPr>
          <t xml:space="preserve">Margaret:
</t>
        </r>
        <r>
          <rPr>
            <sz val="8"/>
            <color rgb="FF000000"/>
            <rFont val="DejaVu Sans"/>
            <family val="1"/>
          </rPr>
          <t xml:space="preserve">100ll.com KSBA Mercury Air Center 5-15-07</t>
        </r>
      </text>
      <mc:AlternateContent>
        <mc:Choice Requires="v2">
          <commentPr autoFill="true" autoScale="false" colHidden="false" locked="false" rowHidden="false" textHAlign="justify" textVAlign="top">
            <anchor moveWithCells="false" sizeWithCells="false">
              <xdr:from>
                <xdr:col>7</xdr:col>
                <xdr:colOff>45</xdr:colOff>
                <xdr:row>56</xdr:row>
                <xdr:rowOff>7</xdr:rowOff>
              </xdr:from>
              <xdr:to>
                <xdr:col>9</xdr:col>
                <xdr:colOff>24</xdr:colOff>
                <xdr:row>61</xdr:row>
                <xdr:rowOff>9</xdr:rowOff>
              </xdr:to>
            </anchor>
          </commentPr>
        </mc:Choice>
        <mc:Fallback/>
      </mc:AlternateContent>
    </comment>
    <comment ref="J59" authorId="0">
      <text>
        <r>
          <rPr>
            <b val="true"/>
            <sz val="8"/>
            <color rgb="FF000000"/>
            <rFont val="DejaVu Sans"/>
            <family val="1"/>
          </rPr>
          <t xml:space="preserve">Margaret:
</t>
        </r>
        <r>
          <rPr>
            <sz val="8"/>
            <color rgb="FF000000"/>
            <rFont val="DejaVu Sans"/>
            <family val="1"/>
          </rPr>
          <t xml:space="preserve">Assume
</t>
        </r>
      </text>
      <mc:AlternateContent>
        <mc:Choice Requires="v2">
          <commentPr autoFill="true" autoScale="false" colHidden="false" locked="false" rowHidden="false" textHAlign="justify" textVAlign="top">
            <anchor moveWithCells="false" sizeWithCells="false">
              <xdr:from>
                <xdr:col>7</xdr:col>
                <xdr:colOff>45</xdr:colOff>
                <xdr:row>57</xdr:row>
                <xdr:rowOff>7</xdr:rowOff>
              </xdr:from>
              <xdr:to>
                <xdr:col>9</xdr:col>
                <xdr:colOff>24</xdr:colOff>
                <xdr:row>62</xdr:row>
                <xdr:rowOff>4</xdr:rowOff>
              </xdr:to>
            </anchor>
          </commentPr>
        </mc:Choice>
        <mc:Fallback/>
      </mc:AlternateContent>
    </comment>
    <comment ref="J62" authorId="0">
      <text>
        <r>
          <rPr>
            <b val="true"/>
            <sz val="8"/>
            <color rgb="FF000000"/>
            <rFont val="DejaVu Sans"/>
            <family val="1"/>
          </rPr>
          <t xml:space="preserve">Margaret:
</t>
        </r>
        <r>
          <rPr>
            <sz val="8"/>
            <color rgb="FF000000"/>
            <rFont val="DejaVu Sans"/>
            <family val="1"/>
          </rPr>
          <t xml:space="preserve">100ll.com KSBA Mercury Air Center 5-15-07
</t>
        </r>
      </text>
      <mc:AlternateContent>
        <mc:Choice Requires="v2">
          <commentPr autoFill="true" autoScale="false" colHidden="false" locked="false" rowHidden="false" textHAlign="justify" textVAlign="top">
            <anchor moveWithCells="false" sizeWithCells="false">
              <xdr:from>
                <xdr:col>7</xdr:col>
                <xdr:colOff>45</xdr:colOff>
                <xdr:row>60</xdr:row>
                <xdr:rowOff>7</xdr:rowOff>
              </xdr:from>
              <xdr:to>
                <xdr:col>9</xdr:col>
                <xdr:colOff>24</xdr:colOff>
                <xdr:row>64</xdr:row>
                <xdr:rowOff>11</xdr:rowOff>
              </xdr:to>
            </anchor>
          </commentPr>
        </mc:Choice>
        <mc:Fallback/>
      </mc:AlternateContent>
    </comment>
    <comment ref="J64" authorId="0">
      <text>
        <r>
          <rPr>
            <b val="true"/>
            <sz val="8"/>
            <color rgb="FF000000"/>
            <rFont val="DejaVu Sans"/>
            <family val="1"/>
          </rPr>
          <t xml:space="preserve">Margaret:
</t>
        </r>
        <r>
          <rPr>
            <sz val="8"/>
            <color rgb="FF000000"/>
            <rFont val="DejaVu Sans"/>
            <family val="1"/>
          </rPr>
          <t xml:space="preserve">Assume
</t>
        </r>
      </text>
      <mc:AlternateContent>
        <mc:Choice Requires="v2">
          <commentPr autoFill="true" autoScale="false" colHidden="false" locked="false" rowHidden="false" textHAlign="justify" textVAlign="top">
            <anchor moveWithCells="false" sizeWithCells="false">
              <xdr:from>
                <xdr:col>7</xdr:col>
                <xdr:colOff>45</xdr:colOff>
                <xdr:row>62</xdr:row>
                <xdr:rowOff>7</xdr:rowOff>
              </xdr:from>
              <xdr:to>
                <xdr:col>9</xdr:col>
                <xdr:colOff>24</xdr:colOff>
                <xdr:row>66</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b val="true"/>
            <sz val="8"/>
            <color rgb="FF000000"/>
            <rFont val="DejaVu Sans"/>
            <family val="1"/>
          </rPr>
          <t xml:space="preserve">Tam Hunt:
</t>
        </r>
        <r>
          <rPr>
            <sz val="8"/>
            <color rgb="FF000000"/>
            <rFont val="DejaVu Sans"/>
            <family val="1"/>
          </rPr>
          <t xml:space="preserve">A 2001 CEC forecast for transportation fuel demand in CA found a 3% annual growth rate for jet fuel, so this number is bumped up 1% to reflect the addition of a larger airport in SB
</t>
        </r>
      </text>
      <mc:AlternateContent>
        <mc:Choice Requires="v2">
          <commentPr autoFill="true" autoScale="false" colHidden="false" locked="false" rowHidden="false" textHAlign="justify" textVAlign="top">
            <anchor moveWithCells="false" sizeWithCells="false">
              <xdr:from>
                <xdr:col>3</xdr:col>
                <xdr:colOff>2</xdr:colOff>
                <xdr:row>35</xdr:row>
                <xdr:rowOff>7</xdr:rowOff>
              </xdr:from>
              <xdr:to>
                <xdr:col>4</xdr:col>
                <xdr:colOff>37</xdr:colOff>
                <xdr:row>38</xdr:row>
                <xdr:rowOff>13</xdr:rowOff>
              </xdr:to>
            </anchor>
          </commentPr>
        </mc:Choice>
        <mc:Fallback/>
      </mc:AlternateContent>
    </comment>
  </commentList>
</comments>
</file>

<file path=xl/sharedStrings.xml><?xml version="1.0" encoding="utf-8"?>
<sst xmlns="http://schemas.openxmlformats.org/spreadsheetml/2006/main" count="924" uniqueCount="522">
  <si>
    <t xml:space="preserve">percentage of cars surviving, per year</t>
  </si>
  <si>
    <t xml:space="preserve">CAFÉ (mpg) for</t>
  </si>
  <si>
    <t xml:space="preserve">HEV economy boost</t>
  </si>
  <si>
    <t xml:space="preserve">PHEV mpg</t>
  </si>
  <si>
    <t xml:space="preserve">% miles driven each year compared to previous</t>
  </si>
  <si>
    <t xml:space="preserve">Number of cars OF ALL TYPES sold</t>
  </si>
  <si>
    <t xml:space="preserve">%s of vehicles sold, needs to add to 100</t>
  </si>
  <si>
    <t xml:space="preserve">Plain Ol' Gasoline</t>
  </si>
  <si>
    <t xml:space="preserve">Normal Hybrid</t>
  </si>
  <si>
    <t xml:space="preserve">Plug-In Hybrid</t>
  </si>
  <si>
    <t xml:space="preserve">Pure Electric</t>
  </si>
  <si>
    <t xml:space="preserve">Diesel</t>
  </si>
  <si>
    <t xml:space="preserve">Fuel Cell</t>
  </si>
  <si>
    <t xml:space="preserve">Ethanol</t>
  </si>
  <si>
    <t xml:space="preserve">addition check - 100%?</t>
  </si>
  <si>
    <t xml:space="preserve">EV CO2 emitted per mile traveled</t>
  </si>
  <si>
    <t xml:space="preserve">ICE FLEET</t>
  </si>
  <si>
    <r>
      <rPr>
        <sz val="10"/>
        <color rgb="FFFF6309"/>
        <rFont val="Arial"/>
        <family val="2"/>
      </rPr>
      <t xml:space="preserve">DO NOT EDIT THIS COL</t>
    </r>
    <r>
      <rPr>
        <sz val="10"/>
        <rFont val="Arial"/>
        <family val="2"/>
      </rPr>
      <t xml:space="preserve">UMN</t>
    </r>
  </si>
  <si>
    <t xml:space="preserve">TOTALS</t>
  </si>
  <si>
    <t xml:space="preserve">% of fleet by veh type</t>
  </si>
  <si>
    <t xml:space="preserve">checksum</t>
  </si>
  <si>
    <t xml:space="preserve">% VMT by type</t>
  </si>
  <si>
    <t xml:space="preserve">% Sold by type</t>
  </si>
  <si>
    <t xml:space="preserve">year</t>
  </si>
  <si>
    <t xml:space="preserve">% of new cars ICE</t>
  </si>
  <si>
    <t xml:space="preserve">ICE cars sold</t>
  </si>
  <si>
    <t xml:space="preserve">mpg for new cars</t>
  </si>
  <si>
    <t xml:space="preserve">gpm</t>
  </si>
  <si>
    <t xml:space="preserve">miles driven by age</t>
  </si>
  <si>
    <t xml:space="preserve">Vehicle age</t>
  </si>
  <si>
    <t xml:space="preserve">% of vehicles remaining</t>
  </si>
  <si>
    <t xml:space="preserve">gas burned by fleet</t>
  </si>
  <si>
    <t xml:space="preserve">CO2 emitted (kg)</t>
  </si>
  <si>
    <t xml:space="preserve">miles driven by fleet</t>
  </si>
  <si>
    <t xml:space="preserve">cars on road</t>
  </si>
  <si>
    <t xml:space="preserve">fleet MPG mileage-weighted</t>
  </si>
  <si>
    <t xml:space="preserve">Percent VMT</t>
  </si>
  <si>
    <t xml:space="preserve">veh % flt</t>
  </si>
  <si>
    <t xml:space="preserve">New cars of ALL TYPES sold per year</t>
  </si>
  <si>
    <t xml:space="preserve"># of cars of ALL TYPES on road</t>
  </si>
  <si>
    <t xml:space="preserve">total miles driven</t>
  </si>
  <si>
    <t xml:space="preserve">% of cars sold each year (should add to 100)</t>
  </si>
  <si>
    <t xml:space="preserve">ICE</t>
  </si>
  <si>
    <t xml:space="preserve">EV</t>
  </si>
  <si>
    <t xml:space="preserve">HEV</t>
  </si>
  <si>
    <t xml:space="preserve">PHEV</t>
  </si>
  <si>
    <t xml:space="preserve">FCV</t>
  </si>
  <si>
    <t xml:space="preserve">ETOH</t>
  </si>
  <si>
    <t xml:space="preserve">DSL</t>
  </si>
  <si>
    <t xml:space="preserve">annual % retention</t>
  </si>
  <si>
    <t xml:space="preserve">year on year mileage ratio</t>
  </si>
  <si>
    <t xml:space="preserve">use for 2000-2007</t>
  </si>
  <si>
    <t xml:space="preserve">EV FLEET</t>
  </si>
  <si>
    <t xml:space="preserve">% of new veh that are EV</t>
  </si>
  <si>
    <t xml:space="preserve">EV cars sold</t>
  </si>
  <si>
    <t xml:space="preserve">miles per kwh</t>
  </si>
  <si>
    <t xml:space="preserve">kwh per mile</t>
  </si>
  <si>
    <t xml:space="preserve">CO2 emitted</t>
  </si>
  <si>
    <t xml:space="preserve"># of EVs on road</t>
  </si>
  <si>
    <t xml:space="preserve">percent VMT</t>
  </si>
  <si>
    <t xml:space="preserve">% of fleet</t>
  </si>
  <si>
    <t xml:space="preserve">total kwh usage for Evs</t>
  </si>
  <si>
    <t xml:space="preserve">HYBRID FLEET</t>
  </si>
  <si>
    <t xml:space="preserve">% of new cars HEV</t>
  </si>
  <si>
    <t xml:space="preserve">HEV cars sold</t>
  </si>
  <si>
    <t xml:space="preserve">PHEV fleet</t>
  </si>
  <si>
    <t xml:space="preserve">% of new cars PHEV</t>
  </si>
  <si>
    <t xml:space="preserve">PHEV cars sold</t>
  </si>
  <si>
    <t xml:space="preserve">% VMT</t>
  </si>
  <si>
    <t xml:space="preserve">Diesel Fleet</t>
  </si>
  <si>
    <t xml:space="preserve">% of new veh DSL</t>
  </si>
  <si>
    <t xml:space="preserve">new DSL sold</t>
  </si>
  <si>
    <t xml:space="preserve">Café MPG</t>
  </si>
  <si>
    <t xml:space="preserve">dsl burned by fleet</t>
  </si>
  <si>
    <t xml:space="preserve">% fleet</t>
  </si>
  <si>
    <t xml:space="preserve"># of FCVs on road</t>
  </si>
  <si>
    <t xml:space="preserve">ETOH FLEET</t>
  </si>
  <si>
    <t xml:space="preserve"># of ETOH on road</t>
  </si>
  <si>
    <t xml:space="preserve">SB County Energy Demand (TWh)</t>
  </si>
  <si>
    <t xml:space="preserve">BAU</t>
  </si>
  <si>
    <t xml:space="preserve">FF33</t>
  </si>
  <si>
    <t xml:space="preserve">Electricity</t>
  </si>
  <si>
    <t xml:space="preserve">?</t>
  </si>
  <si>
    <t xml:space="preserve">Natural gas</t>
  </si>
  <si>
    <t xml:space="preserve">Transportation fuels</t>
  </si>
  <si>
    <t xml:space="preserve">Total</t>
  </si>
  <si>
    <t xml:space="preserve">With Increased efficiency</t>
  </si>
  <si>
    <t xml:space="preserve">Renewable Electricity Available</t>
  </si>
  <si>
    <t xml:space="preserve">Natural Gas</t>
  </si>
  <si>
    <t xml:space="preserve">conventional Electricity needed</t>
  </si>
  <si>
    <t xml:space="preserve">With Solar Heat Substitution</t>
  </si>
  <si>
    <t xml:space="preserve">Extra Electricity necessary for FF offset TWh</t>
  </si>
  <si>
    <t xml:space="preserve">NA</t>
  </si>
  <si>
    <t xml:space="preserve">2005 PG&amp;E</t>
  </si>
  <si>
    <t xml:space="preserve">2005 SCE</t>
  </si>
  <si>
    <t xml:space="preserve">2005 Average</t>
  </si>
  <si>
    <t xml:space="preserve">2005 TWH</t>
  </si>
  <si>
    <t xml:space="preserve">2010 BAU</t>
  </si>
  <si>
    <t xml:space="preserve">2020 BAU</t>
  </si>
  <si>
    <t xml:space="preserve">2030 BAU</t>
  </si>
  <si>
    <t xml:space="preserve">Carbon Offsets</t>
  </si>
  <si>
    <t xml:space="preserve">Extra Electricity</t>
  </si>
  <si>
    <t xml:space="preserve">Biomass, waste</t>
  </si>
  <si>
    <t xml:space="preserve">TWh</t>
  </si>
  <si>
    <t xml:space="preserve">Geothermal</t>
  </si>
  <si>
    <t xml:space="preserve">Small hydro</t>
  </si>
  <si>
    <t xml:space="preserve">Solar</t>
  </si>
  <si>
    <t xml:space="preserve">Wind </t>
  </si>
  <si>
    <t xml:space="preserve">Coal</t>
  </si>
  <si>
    <t xml:space="preserve">Large hydro</t>
  </si>
  <si>
    <t xml:space="preserve">Nuclear</t>
  </si>
  <si>
    <t xml:space="preserve">Electricity overproduction (TWH)</t>
  </si>
  <si>
    <t xml:space="preserve">Electricity Bill</t>
  </si>
  <si>
    <t xml:space="preserve">base = </t>
  </si>
  <si>
    <t xml:space="preserve">$/kWh</t>
  </si>
  <si>
    <t xml:space="preserve">low peak</t>
  </si>
  <si>
    <t xml:space="preserve">costs ($million)</t>
  </si>
  <si>
    <t xml:space="preserve">Aviation fuel</t>
  </si>
  <si>
    <t xml:space="preserve">Gasoline</t>
  </si>
  <si>
    <t xml:space="preserve">Auto Premium</t>
  </si>
  <si>
    <t xml:space="preserve">Conserv+SHW</t>
  </si>
  <si>
    <t xml:space="preserve">Variability Mitigation </t>
  </si>
  <si>
    <t xml:space="preserve">Grand total</t>
  </si>
  <si>
    <t xml:space="preserve">per person</t>
  </si>
  <si>
    <t xml:space="preserve">High Peak</t>
  </si>
  <si>
    <t xml:space="preserve">Low Peak</t>
  </si>
  <si>
    <t xml:space="preserve">high peak</t>
  </si>
  <si>
    <t xml:space="preserve">BAU 2020</t>
  </si>
  <si>
    <t xml:space="preserve">BAU 2030</t>
  </si>
  <si>
    <t xml:space="preserve">High Peak Surplus</t>
  </si>
  <si>
    <t xml:space="preserve">FF33 2020</t>
  </si>
  <si>
    <t xml:space="preserve">Low Peak Surplus</t>
  </si>
  <si>
    <t xml:space="preserve">FF33 2030</t>
  </si>
  <si>
    <t xml:space="preserve">Retail/bussbar</t>
  </si>
  <si>
    <t xml:space="preserve">Saved $ 2020</t>
  </si>
  <si>
    <t xml:space="preserve">2020 variability mitigation</t>
  </si>
  <si>
    <t xml:space="preserve">Saved $ 2030</t>
  </si>
  <si>
    <t xml:space="preserve">2030 variability mitigation</t>
  </si>
  <si>
    <t xml:space="preserve">Building Efficiency</t>
  </si>
  <si>
    <t xml:space="preserve">TWh/y</t>
  </si>
  <si>
    <t xml:space="preserve">% of industrial  that is Building</t>
  </si>
  <si>
    <t xml:space="preserve">2005 Electricity Sectors</t>
  </si>
  <si>
    <t xml:space="preserve">2005 NG Sectors</t>
  </si>
  <si>
    <t xml:space="preserve">Efficiency</t>
  </si>
  <si>
    <t xml:space="preserve">Residential</t>
  </si>
  <si>
    <t xml:space="preserve">Electric water heater</t>
  </si>
  <si>
    <t xml:space="preserve">Commercial</t>
  </si>
  <si>
    <t xml:space="preserve">NG storage water heater</t>
  </si>
  <si>
    <t xml:space="preserve">Industrial</t>
  </si>
  <si>
    <t xml:space="preserve">Electricity trans.</t>
  </si>
  <si>
    <t xml:space="preserve">SBC RE Production (TWh)</t>
  </si>
  <si>
    <t xml:space="preserve">Onshore Wind</t>
  </si>
  <si>
    <t xml:space="preserve">Offshore Wind</t>
  </si>
  <si>
    <t xml:space="preserve">Passive Solar</t>
  </si>
  <si>
    <t xml:space="preserve">Solar PV</t>
  </si>
  <si>
    <t xml:space="preserve">Solar Hot Water</t>
  </si>
  <si>
    <t xml:space="preserve">Concentrating Solar</t>
  </si>
  <si>
    <t xml:space="preserve">Wave Energy</t>
  </si>
  <si>
    <t xml:space="preserve">Waste to Energy</t>
  </si>
  <si>
    <t xml:space="preserve">Utility Renewables</t>
  </si>
  <si>
    <t xml:space="preserve">Population 2006</t>
  </si>
  <si>
    <t xml:space="preserve">Population 2020</t>
  </si>
  <si>
    <t xml:space="preserve">Population 2030</t>
  </si>
  <si>
    <t xml:space="preserve">humans</t>
  </si>
  <si>
    <t xml:space="preserve">SB</t>
  </si>
  <si>
    <t xml:space="preserve">Gasoline Use in Santa Barbara County*</t>
  </si>
  <si>
    <t xml:space="preserve">Diesel Use in Santa Barbara County*</t>
  </si>
  <si>
    <t xml:space="preserve">Aviation Fuel Use in SBC*</t>
  </si>
  <si>
    <t xml:space="preserve">Natural Gas Use in Santa Barbara County*</t>
  </si>
  <si>
    <t xml:space="preserve">Electricity Use in Santa Barbara County*</t>
  </si>
  <si>
    <t xml:space="preserve">2005 Energy Mix</t>
  </si>
  <si>
    <t xml:space="preserve">2030 Energy Mix</t>
  </si>
  <si>
    <t xml:space="preserve">Total Energy Needed for Transportation in 2020</t>
  </si>
  <si>
    <t xml:space="preserve">Millions of gallons</t>
  </si>
  <si>
    <t xml:space="preserve">Million therms</t>
  </si>
  <si>
    <t xml:space="preserve">Energy total in SBC in 2005</t>
  </si>
  <si>
    <t xml:space="preserve">Energy total in 2030</t>
  </si>
  <si>
    <t xml:space="preserve">Total Energy Needed for Transportation in 2030</t>
  </si>
  <si>
    <t xml:space="preserve">GWh</t>
  </si>
  <si>
    <t xml:space="preserve">Diesel </t>
  </si>
  <si>
    <t xml:space="preserve">5 yr growth rate</t>
  </si>
  <si>
    <t xml:space="preserve">Energy total in SB in 2020</t>
  </si>
  <si>
    <t xml:space="preserve">Biodiesel</t>
  </si>
  <si>
    <t xml:space="preserve">Average 5 year growth (2000 to 2025)</t>
  </si>
  <si>
    <t xml:space="preserve">* 2006 MVSTAFF report</t>
  </si>
  <si>
    <t xml:space="preserve">*APCD</t>
  </si>
  <si>
    <t xml:space="preserve">*CA Energy Commission, Andrea Gough supplied information upon request</t>
  </si>
  <si>
    <t xml:space="preserve">Building sector energy use (millions of therms)</t>
  </si>
  <si>
    <t xml:space="preserve">Building sector elec. Use</t>
  </si>
  <si>
    <t xml:space="preserve">Building sector in GWh</t>
  </si>
  <si>
    <t xml:space="preserve">Gasoline Use in Ventura County</t>
  </si>
  <si>
    <t xml:space="preserve">Diesel Use in Ventura County</t>
  </si>
  <si>
    <t xml:space="preserve">Aviation Fuel Use in VC</t>
  </si>
  <si>
    <t xml:space="preserve">Natural Gas Use in Ventura County</t>
  </si>
  <si>
    <t xml:space="preserve">Electricity Use in Ventura County</t>
  </si>
  <si>
    <t xml:space="preserve">Energy total in VC in 2004</t>
  </si>
  <si>
    <t xml:space="preserve">Energy total in VC in 2020</t>
  </si>
  <si>
    <t xml:space="preserve">Millions of kWh</t>
  </si>
  <si>
    <t xml:space="preserve">Gasoline Use in San Luis Obispo County</t>
  </si>
  <si>
    <t xml:space="preserve">Diesel Use in San Luis Obispo County</t>
  </si>
  <si>
    <t xml:space="preserve">Aviation Fuel Use in SLOC</t>
  </si>
  <si>
    <t xml:space="preserve">Natural Gas Use in San Luis Obispo County</t>
  </si>
  <si>
    <t xml:space="preserve">Electricity Use in San Luis Obispo County</t>
  </si>
  <si>
    <t xml:space="preserve">Energy total in SLO in 2004</t>
  </si>
  <si>
    <t xml:space="preserve">Energy total in SLO in 2020</t>
  </si>
  <si>
    <t xml:space="preserve">Total Gasoline Use</t>
  </si>
  <si>
    <t xml:space="preserve">Total Diesel Use</t>
  </si>
  <si>
    <t xml:space="preserve">Total Aviation Fuel Use</t>
  </si>
  <si>
    <t xml:space="preserve">Total Natural Gas Use</t>
  </si>
  <si>
    <t xml:space="preserve">Total Electricity Use</t>
  </si>
  <si>
    <t xml:space="preserve">Elec.</t>
  </si>
  <si>
    <t xml:space="preserve">NG</t>
  </si>
  <si>
    <t xml:space="preserve">G &amp; D</t>
  </si>
  <si>
    <t xml:space="preserve">Aviation</t>
  </si>
  <si>
    <t xml:space="preserve">10% reduction in NG and G&amp;D</t>
  </si>
  <si>
    <t xml:space="preserve">50% reduction in NG and G&amp;D</t>
  </si>
  <si>
    <t xml:space="preserve">Total SB County energy use in 2004</t>
  </si>
  <si>
    <t xml:space="preserve">Total SB County energy use in 2010</t>
  </si>
  <si>
    <t xml:space="preserve">P + D (millions of kWh)</t>
  </si>
  <si>
    <t xml:space="preserve">Total SB County energy use in 2020</t>
  </si>
  <si>
    <t xml:space="preserve">1000 MW wind</t>
  </si>
  <si>
    <t xml:space="preserve">1000 MW ocean</t>
  </si>
  <si>
    <t xml:space="preserve">50% less G&amp;D</t>
  </si>
  <si>
    <t xml:space="preserve">County area</t>
  </si>
  <si>
    <t xml:space="preserve">Square miles</t>
  </si>
  <si>
    <t xml:space="preserve">Acres</t>
  </si>
  <si>
    <t xml:space="preserve">SLO</t>
  </si>
  <si>
    <t xml:space="preserve">Ventura</t>
  </si>
  <si>
    <t xml:space="preserve">BAU Gasoline Use in Santa Barbara County* including upstream use</t>
  </si>
  <si>
    <t xml:space="preserve">BAU Diesel Use in Santa Barbara County* including upstream use</t>
  </si>
  <si>
    <t xml:space="preserve">BAU Aviation Fuel Use in SBC* including upstream use</t>
  </si>
  <si>
    <t xml:space="preserve">kWh/Gal</t>
  </si>
  <si>
    <t xml:space="preserve">GWh/million Therms</t>
  </si>
  <si>
    <t xml:space="preserve">upstream ratio</t>
  </si>
  <si>
    <t xml:space="preserve">LCA extraction</t>
  </si>
  <si>
    <t xml:space="preserve">consumption</t>
  </si>
  <si>
    <t xml:space="preserve">Gasoline 2020 Projections</t>
  </si>
  <si>
    <t xml:space="preserve">Gasoline 2030 Projections</t>
  </si>
  <si>
    <t xml:space="preserve">2020 scenarios</t>
  </si>
  <si>
    <t xml:space="preserve">Reductions by 2020 (mgpy)</t>
  </si>
  <si>
    <t xml:space="preserve">% reductions alone</t>
  </si>
  <si>
    <t xml:space="preserve">Petroleum GWh reduction</t>
  </si>
  <si>
    <t xml:space="preserve">Total gasoline reduction</t>
  </si>
  <si>
    <t xml:space="preserve">2030 scenarios</t>
  </si>
  <si>
    <t xml:space="preserve">Reductions by 2030 (mgpy)</t>
  </si>
  <si>
    <t xml:space="preserve">Petroleum GWh reduction </t>
  </si>
  <si>
    <t xml:space="preserve">Total gasoline reduction </t>
  </si>
  <si>
    <t xml:space="preserve">Effect of Ethanol in Gasoline</t>
  </si>
  <si>
    <t xml:space="preserve">Effect of  Ethanol in Gasoline</t>
  </si>
  <si>
    <t xml:space="preserve">Effect of  MPG CAFÉ/AB 1493 </t>
  </si>
  <si>
    <t xml:space="preserve">Effect of MPG CAFÉ/AB 1493 </t>
  </si>
  <si>
    <t xml:space="preserve">Effect of  EV sales</t>
  </si>
  <si>
    <t xml:space="preserve">Effect of EV sales</t>
  </si>
  <si>
    <t xml:space="preserve">Effect of  increase in diesel use</t>
  </si>
  <si>
    <t xml:space="preserve">Effect of FCV </t>
  </si>
  <si>
    <t xml:space="preserve">Effect of  FCV sales</t>
  </si>
  <si>
    <t xml:space="preserve">Totals</t>
  </si>
  <si>
    <t xml:space="preserve">Diesel 2020 Projections</t>
  </si>
  <si>
    <t xml:space="preserve">Diesel 2030 Projections</t>
  </si>
  <si>
    <t xml:space="preserve">Diesel GWh reduction</t>
  </si>
  <si>
    <t xml:space="preserve">Total diesel reduction</t>
  </si>
  <si>
    <t xml:space="preserve">Effect of FCV sales</t>
  </si>
  <si>
    <t xml:space="preserve">Effect of  B100 use</t>
  </si>
  <si>
    <t xml:space="preserve">Total reduction in fuel energy</t>
  </si>
  <si>
    <t xml:space="preserve">GWh/y, or</t>
  </si>
  <si>
    <t xml:space="preserve">portion of total fuel budget</t>
  </si>
  <si>
    <t xml:space="preserve">Increased need of electricity</t>
  </si>
  <si>
    <t xml:space="preserve">portion of 2005 Electricty use</t>
  </si>
  <si>
    <t xml:space="preserve">HFCV lifetime =</t>
  </si>
  <si>
    <t xml:space="preserve">years</t>
  </si>
  <si>
    <t xml:space="preserve">pop</t>
  </si>
  <si>
    <t xml:space="preserve">slope</t>
  </si>
  <si>
    <t xml:space="preserve">2007 fleet mileage</t>
  </si>
  <si>
    <t xml:space="preserve">2007 EV Penetration</t>
  </si>
  <si>
    <t xml:space="preserve">%PHEV travel on electricity</t>
  </si>
  <si>
    <t xml:space="preserve">Electric car lifetime =</t>
  </si>
  <si>
    <t xml:space="preserve">2020 fleet mileage</t>
  </si>
  <si>
    <t xml:space="preserve">2020 EV Penetration</t>
  </si>
  <si>
    <t xml:space="preserve">2030 fleet mileage</t>
  </si>
  <si>
    <t xml:space="preserve">2030 EV Penetration</t>
  </si>
  <si>
    <t xml:space="preserve">(Diesel - ICE) efficiency</t>
  </si>
  <si>
    <t xml:space="preserve">petroleum extraction efficiency</t>
  </si>
  <si>
    <t xml:space="preserve">Line Transmission Efficiency</t>
  </si>
  <si>
    <t xml:space="preserve">Electrolysis efficiency</t>
  </si>
  <si>
    <t xml:space="preserve">Fuel Cell efficiency</t>
  </si>
  <si>
    <t xml:space="preserve">Electric Motor efficiency</t>
  </si>
  <si>
    <t xml:space="preserve">ICE efficiency</t>
  </si>
  <si>
    <t xml:space="preserve">fuel cell/ICE efficiency</t>
  </si>
  <si>
    <t xml:space="preserve">SB electricity consupmtion (GWh/y)</t>
  </si>
  <si>
    <t xml:space="preserve">Electrical Charging Efficiency</t>
  </si>
  <si>
    <t xml:space="preserve">LCA ICE/Electric efficiency</t>
  </si>
  <si>
    <t xml:space="preserve">LCA Diesel / Electric efficiency</t>
  </si>
  <si>
    <t xml:space="preserve">Ethanol / Input Energy </t>
  </si>
  <si>
    <t xml:space="preserve">2020 Unrenewable electricity Ratio</t>
  </si>
  <si>
    <t xml:space="preserve">2030 Unrenewable electricity Ratio</t>
  </si>
  <si>
    <t xml:space="preserve">NGCC electrical production efficiency</t>
  </si>
  <si>
    <t xml:space="preserve">W2W ICE / Electrical Efficiency Ratio</t>
  </si>
  <si>
    <t xml:space="preserve">fuel cell/ diesel efficiency</t>
  </si>
  <si>
    <t xml:space="preserve">W2W Diesel / Electrical Efficiency Ratio</t>
  </si>
  <si>
    <t xml:space="preserve">Premiums for Efficient Vehicles</t>
  </si>
  <si>
    <t xml:space="preserve">Car sales</t>
  </si>
  <si>
    <t xml:space="preserve">HFCV Sales</t>
  </si>
  <si>
    <t xml:space="preserve">HFCV premium</t>
  </si>
  <si>
    <t xml:space="preserve">HFCV Price/yr</t>
  </si>
  <si>
    <t xml:space="preserve">HFCV Total Premium per year</t>
  </si>
  <si>
    <t xml:space="preserve">PHEV Sales</t>
  </si>
  <si>
    <t xml:space="preserve">PHEVcars sold</t>
  </si>
  <si>
    <t xml:space="preserve">PHEV Primium</t>
  </si>
  <si>
    <t xml:space="preserve">Battery lifetime (yrs)</t>
  </si>
  <si>
    <t xml:space="preserve">PHEV premium/ yr / MY</t>
  </si>
  <si>
    <t xml:space="preserve">Premium sold this year</t>
  </si>
  <si>
    <t xml:space="preserve">Electric Sales</t>
  </si>
  <si>
    <t xml:space="preserve">Electric cars sold</t>
  </si>
  <si>
    <t xml:space="preserve">Electric premium</t>
  </si>
  <si>
    <t xml:space="preserve">premium/ yr / MY</t>
  </si>
  <si>
    <t xml:space="preserve">Total EV premium</t>
  </si>
  <si>
    <t xml:space="preserve">Total Auto Pr3mium</t>
  </si>
  <si>
    <t xml:space="preserve">Disregard below as Hydrogen for FC will be manufactured with wind electricity</t>
  </si>
  <si>
    <t xml:space="preserve">Increased Natural Gas use</t>
  </si>
  <si>
    <t xml:space="preserve">GWh/y</t>
  </si>
  <si>
    <t xml:space="preserve">million Therms</t>
  </si>
  <si>
    <t xml:space="preserve">Values given in literature in ¢/kwh</t>
  </si>
  <si>
    <t xml:space="preserve">Adjusted for increase in FF price</t>
  </si>
  <si>
    <t xml:space="preserve">Reference case prices from UCSB Forecast Report , V2</t>
  </si>
  <si>
    <t xml:space="preserve">High case prices from UCSB Forecast Report , V2</t>
  </si>
  <si>
    <t xml:space="preserve">Low case prices from UCSB Forecast Report , V2</t>
  </si>
  <si>
    <t xml:space="preserve">Expected price increase</t>
  </si>
  <si>
    <t xml:space="preserve">fuel</t>
  </si>
  <si>
    <t xml:space="preserve">Electricity Price increase</t>
  </si>
  <si>
    <t xml:space="preserve">small hydro</t>
  </si>
  <si>
    <t xml:space="preserve">Hydro</t>
  </si>
  <si>
    <t xml:space="preserve">electricity (2000 ¢/kWh)</t>
  </si>
  <si>
    <t xml:space="preserve">Biomass landfill gas</t>
  </si>
  <si>
    <t xml:space="preserve">electricity (2007 ¢/kWh)</t>
  </si>
  <si>
    <t xml:space="preserve">Biomass Gasification</t>
  </si>
  <si>
    <t xml:space="preserve">NG(2000 ¢/tcf)</t>
  </si>
  <si>
    <t xml:space="preserve">Hardware</t>
  </si>
  <si>
    <t xml:space="preserve">MSW Gasification</t>
  </si>
  <si>
    <t xml:space="preserve">NG(2007 ¢/tcf)</t>
  </si>
  <si>
    <t xml:space="preserve">Nukes</t>
  </si>
  <si>
    <t xml:space="preserve">NG(2007 ¢/kWh)</t>
  </si>
  <si>
    <t xml:space="preserve">Wind onshore</t>
  </si>
  <si>
    <t xml:space="preserve">Gasoline (2000 ¢/gallon)</t>
  </si>
  <si>
    <t xml:space="preserve">Wind offshore</t>
  </si>
  <si>
    <t xml:space="preserve">Gasoline (2007 ¢/gallon)</t>
  </si>
  <si>
    <t xml:space="preserve">Wave Energy </t>
  </si>
  <si>
    <t xml:space="preserve">Gasoline (2007 ¢/kWh)</t>
  </si>
  <si>
    <t xml:space="preserve">High efficiency PV</t>
  </si>
  <si>
    <t xml:space="preserve">Diesel (2000 ¢/gallon)</t>
  </si>
  <si>
    <t xml:space="preserve">STE Dish</t>
  </si>
  <si>
    <t xml:space="preserve">Diesel (2007 ¢/gallon)</t>
  </si>
  <si>
    <t xml:space="preserve">STE trough</t>
  </si>
  <si>
    <t xml:space="preserve">Diesel (2007 ¢/kWh)</t>
  </si>
  <si>
    <t xml:space="preserve">STE Tower</t>
  </si>
  <si>
    <t xml:space="preserve">Jet Fuel (2007 ¢/gal)</t>
  </si>
  <si>
    <t xml:space="preserve">Roof top 1 sun PV</t>
  </si>
  <si>
    <t xml:space="preserve">Jet Fuel (2007 ¢/kWh)</t>
  </si>
  <si>
    <t xml:space="preserve">Solar heated water (cents/therm)</t>
  </si>
  <si>
    <t xml:space="preserve">Solar heated water (cents/kWh)</t>
  </si>
  <si>
    <t xml:space="preserve">Therm/kWh</t>
  </si>
  <si>
    <t xml:space="preserve">Carbon content (g CO2/kWh)</t>
  </si>
  <si>
    <t xml:space="preserve">energy</t>
  </si>
  <si>
    <t xml:space="preserve">MJ/KWh</t>
  </si>
  <si>
    <t xml:space="preserve">NG, 1 CF =</t>
  </si>
  <si>
    <t xml:space="preserve">BTU</t>
  </si>
  <si>
    <t xml:space="preserve">Petroleum</t>
  </si>
  <si>
    <t xml:space="preserve">=</t>
  </si>
  <si>
    <t xml:space="preserve">Therm</t>
  </si>
  <si>
    <t xml:space="preserve">kWh</t>
  </si>
  <si>
    <t xml:space="preserve">Inflation 2007/2000 =</t>
  </si>
  <si>
    <t xml:space="preserve">NGCC</t>
  </si>
  <si>
    <t xml:space="preserve">Diesel energy density </t>
  </si>
  <si>
    <t xml:space="preserve">kWh/l</t>
  </si>
  <si>
    <t xml:space="preserve">NG Simple</t>
  </si>
  <si>
    <t xml:space="preserve">Gasoline energy density</t>
  </si>
  <si>
    <t xml:space="preserve">Coal Tirbine</t>
  </si>
  <si>
    <t xml:space="preserve">kWh/gallon</t>
  </si>
  <si>
    <t xml:space="preserve">Transmission</t>
  </si>
  <si>
    <t xml:space="preserve">Diesel:</t>
  </si>
  <si>
    <t xml:space="preserve">MJ/Gal</t>
  </si>
  <si>
    <t xml:space="preserve">This table is for determining the increase in price of renewable energy due to the increase in price of fossil fuels in the embodied energy of the renewable energy hardware.  This feature is not invoked at present, the embodied energy for each is set to zero.</t>
  </si>
  <si>
    <t xml:space="preserve">RE Prices w/ Fossil Fuel Influences</t>
  </si>
  <si>
    <t xml:space="preserve">% EE from Coal</t>
  </si>
  <si>
    <t xml:space="preserve">% EE from Gasoline</t>
  </si>
  <si>
    <t xml:space="preserve">% EE from NG</t>
  </si>
  <si>
    <t xml:space="preserve">Total % FF EE</t>
  </si>
  <si>
    <t xml:space="preserve">2020 Cost</t>
  </si>
  <si>
    <t xml:space="preserve">2030 Cost</t>
  </si>
  <si>
    <t xml:space="preserve">2020 Price w/ FF price influences</t>
  </si>
  <si>
    <t xml:space="preserve">2030 Price w/ FF price influences</t>
  </si>
  <si>
    <t xml:space="preserve">inflation of gasoline 2020/2007</t>
  </si>
  <si>
    <t xml:space="preserve">inflation of gasoline 2030/2007</t>
  </si>
  <si>
    <t xml:space="preserve">inflation of NG 2020/2007</t>
  </si>
  <si>
    <t xml:space="preserve">inflation of NG 2030/2007</t>
  </si>
  <si>
    <t xml:space="preserve">inflation of Coal 2020/2007</t>
  </si>
  <si>
    <t xml:space="preserve">inflation of Coal 2030/2007</t>
  </si>
  <si>
    <t xml:space="preserve">Technology</t>
  </si>
  <si>
    <t xml:space="preserve">Direct Levelized 2005 cost ¢/kWh</t>
  </si>
  <si>
    <t xml:space="preserve">2005 cost with Externalities</t>
  </si>
  <si>
    <t xml:space="preserve">2005 subsidy of RE</t>
  </si>
  <si>
    <t xml:space="preserve">2005 cost + Externalities and subsidies of RE</t>
  </si>
  <si>
    <t xml:space="preserve">2007 cost</t>
  </si>
  <si>
    <t xml:space="preserve">2020 projected cost</t>
  </si>
  <si>
    <t xml:space="preserve">Cost of Externalities</t>
  </si>
  <si>
    <t xml:space="preserve">2020 projected cost with externalities</t>
  </si>
  <si>
    <t xml:space="preserve">2020 cost</t>
  </si>
  <si>
    <t xml:space="preserve">2030 cost</t>
  </si>
  <si>
    <t xml:space="preserve">Fossil Fuels</t>
  </si>
  <si>
    <t xml:space="preserve">4.8-5.2</t>
  </si>
  <si>
    <t xml:space="preserve">11.8-31.2</t>
  </si>
  <si>
    <t xml:space="preserve">5.7-6.1</t>
  </si>
  <si>
    <t xml:space="preserve">7-26</t>
  </si>
  <si>
    <t xml:space="preserve">NG simple cycle</t>
  </si>
  <si>
    <t xml:space="preserve">7-15.7</t>
  </si>
  <si>
    <t xml:space="preserve">14-26.7</t>
  </si>
  <si>
    <t xml:space="preserve">8.3-18.6</t>
  </si>
  <si>
    <t xml:space="preserve">7-11</t>
  </si>
  <si>
    <t xml:space="preserve">15-29.6</t>
  </si>
  <si>
    <t xml:space="preserve">NG microturbine</t>
  </si>
  <si>
    <t xml:space="preserve">11-17</t>
  </si>
  <si>
    <t xml:space="preserve">18-45   </t>
  </si>
  <si>
    <t xml:space="preserve">7-28</t>
  </si>
  <si>
    <t xml:space="preserve">less than 2005 prices</t>
  </si>
  <si>
    <t xml:space="preserve">Coal turbine</t>
  </si>
  <si>
    <t xml:space="preserve">3-4.2</t>
  </si>
  <si>
    <t xml:space="preserve">11-54.2</t>
  </si>
  <si>
    <t xml:space="preserve">8-50</t>
  </si>
  <si>
    <t xml:space="preserve">Coal IGCC</t>
  </si>
  <si>
    <t xml:space="preserve">11.5-53.5</t>
  </si>
  <si>
    <t xml:space="preserve">IGCC CCS</t>
  </si>
  <si>
    <t xml:space="preserve">5-5.5</t>
  </si>
  <si>
    <t xml:space="preserve">6-10.5</t>
  </si>
  <si>
    <t xml:space="preserve">1-5</t>
  </si>
  <si>
    <t xml:space="preserve">6. - 10</t>
  </si>
  <si>
    <t xml:space="preserve">gasoline c/kWhr</t>
  </si>
  <si>
    <t xml:space="preserve">in progress</t>
  </si>
  <si>
    <t xml:space="preserve">Natural Gas (Wholesale)</t>
  </si>
  <si>
    <t xml:space="preserve">Natural Gas (Retail)</t>
  </si>
  <si>
    <t xml:space="preserve">Gasoline (per gallon)</t>
  </si>
  <si>
    <t xml:space="preserve">6.5-12.5</t>
  </si>
  <si>
    <t xml:space="preserve">0-6</t>
  </si>
  <si>
    <t xml:space="preserve">Distr. Generation</t>
  </si>
  <si>
    <t xml:space="preserve">Fuel Cells  (4 kinds)</t>
  </si>
  <si>
    <t xml:space="preserve">9.4-21.3</t>
  </si>
  <si>
    <t xml:space="preserve">PV, CSP        (roof top)</t>
  </si>
  <si>
    <t xml:space="preserve">20-34</t>
  </si>
  <si>
    <t xml:space="preserve">21-35</t>
  </si>
  <si>
    <t xml:space="preserve">5-19</t>
  </si>
  <si>
    <t xml:space="preserve">5-7</t>
  </si>
  <si>
    <t xml:space="preserve">6-8</t>
  </si>
  <si>
    <t xml:space="preserve">Energy Efficiency</t>
  </si>
  <si>
    <t xml:space="preserve">Cost cons Electricy</t>
  </si>
  <si>
    <t xml:space="preserve">Cost cons NG</t>
  </si>
  <si>
    <t xml:space="preserve">2020 cost with fossil fuel trends</t>
  </si>
  <si>
    <t xml:space="preserve">Renewables</t>
  </si>
  <si>
    <t xml:space="preserve">variable</t>
  </si>
  <si>
    <t xml:space="preserve">8-13</t>
  </si>
  <si>
    <t xml:space="preserve">1.9?</t>
  </si>
  <si>
    <t xml:space="preserve">6.1-11.1</t>
  </si>
  <si>
    <t xml:space="preserve">1.5-5</t>
  </si>
  <si>
    <t xml:space="preserve">13-18</t>
  </si>
  <si>
    <t xml:space="preserve">11.1-16.1</t>
  </si>
  <si>
    <t xml:space="preserve">4.5-7.4</t>
  </si>
  <si>
    <t xml:space="preserve">5-7.9</t>
  </si>
  <si>
    <t xml:space="preserve">3.1-6</t>
  </si>
  <si>
    <t xml:space="preserve">4-6</t>
  </si>
  <si>
    <t xml:space="preserve">4.5-8</t>
  </si>
  <si>
    <t xml:space="preserve">2.6-6.1</t>
  </si>
  <si>
    <t xml:space="preserve">2.9-4.4</t>
  </si>
  <si>
    <t xml:space="preserve">.5-2</t>
  </si>
  <si>
    <t xml:space="preserve">3.4-6.4</t>
  </si>
  <si>
    <t xml:space="preserve">4-10</t>
  </si>
  <si>
    <t xml:space="preserve">3.5-12</t>
  </si>
  <si>
    <t xml:space="preserve">2.6-10.1</t>
  </si>
  <si>
    <t xml:space="preserve">2.9-7.3</t>
  </si>
  <si>
    <t xml:space="preserve">3.4-9.3</t>
  </si>
  <si>
    <t xml:space="preserve">9-11</t>
  </si>
  <si>
    <t xml:space="preserve">7.1-9.1</t>
  </si>
  <si>
    <t xml:space="preserve">5-7)</t>
  </si>
  <si>
    <t xml:space="preserve">25-40</t>
  </si>
  <si>
    <t xml:space="preserve">26.5-41.5</t>
  </si>
  <si>
    <t xml:space="preserve">24.6-39.6</t>
  </si>
  <si>
    <t xml:space="preserve">4-6)</t>
  </si>
  <si>
    <t xml:space="preserve">5.5-7.5</t>
  </si>
  <si>
    <t xml:space="preserve">15-33</t>
  </si>
  <si>
    <t xml:space="preserve">16.5-34.5</t>
  </si>
  <si>
    <t xml:space="preserve">14.6-32.6</t>
  </si>
  <si>
    <t xml:space="preserve">8.4-9.2</t>
  </si>
  <si>
    <t xml:space="preserve">8-18.6</t>
  </si>
  <si>
    <t xml:space="preserve">9.5-20.1</t>
  </si>
  <si>
    <t xml:space="preserve">7.6-18.2</t>
  </si>
  <si>
    <t xml:space="preserve">2.5-5.9</t>
  </si>
  <si>
    <t xml:space="preserve">6.5-7.3</t>
  </si>
  <si>
    <t xml:space="preserve">8-11</t>
  </si>
  <si>
    <t xml:space="preserve">9.5-13.5</t>
  </si>
  <si>
    <t xml:space="preserve">7.6-11.6</t>
  </si>
  <si>
    <t xml:space="preserve">3.5-6.2</t>
  </si>
  <si>
    <t xml:space="preserve">4.9-5.5</t>
  </si>
  <si>
    <t xml:space="preserve">FFB30</t>
  </si>
  <si>
    <t xml:space="preserve">tcf</t>
  </si>
  <si>
    <t xml:space="preserve">$/tcf</t>
  </si>
  <si>
    <t xml:space="preserve">Total Cost</t>
  </si>
  <si>
    <t xml:space="preserve">Transportation</t>
  </si>
  <si>
    <t xml:space="preserve">mpg</t>
  </si>
  <si>
    <t xml:space="preserve">$/g</t>
  </si>
  <si>
    <t xml:space="preserve">$ per vehicle mile</t>
  </si>
  <si>
    <t xml:space="preserve">Gasoline - Hybrid</t>
  </si>
  <si>
    <t xml:space="preserve">Ethanol - Hybrid</t>
  </si>
  <si>
    <t xml:space="preserve">Gasoline - EVs and PHEVs </t>
  </si>
  <si>
    <t xml:space="preserve">Ethanol - EVs and PHEVs</t>
  </si>
  <si>
    <t xml:space="preserve">Electricity - EVs and PHEVs </t>
  </si>
  <si>
    <t xml:space="preserve">100LL AvGas</t>
  </si>
  <si>
    <t xml:space="preserve">gallons</t>
  </si>
  <si>
    <t xml:space="preserve">Jet A</t>
  </si>
  <si>
    <t xml:space="preserve">$/Mbtu</t>
  </si>
  <si>
    <t xml:space="preserve">Airplane Fuel Usage in SBC</t>
  </si>
  <si>
    <t xml:space="preserve">Aviation Gas (gallons)</t>
  </si>
  <si>
    <t xml:space="preserve">kWh equiv. </t>
  </si>
  <si>
    <t xml:space="preserve">Jet A fuel (gallons)</t>
  </si>
  <si>
    <t xml:space="preserve">Total gallons</t>
  </si>
  <si>
    <t xml:space="preserve">Total kWh</t>
  </si>
  <si>
    <t xml:space="preserve">projected data based on average 4% growth rate</t>
  </si>
</sst>
</file>

<file path=xl/styles.xml><?xml version="1.0" encoding="utf-8"?>
<styleSheet xmlns="http://schemas.openxmlformats.org/spreadsheetml/2006/main">
  <numFmts count="29">
    <numFmt numFmtId="164" formatCode="General"/>
    <numFmt numFmtId="165" formatCode="#,##0_)"/>
    <numFmt numFmtId="166" formatCode="@"/>
    <numFmt numFmtId="167" formatCode="0_)"/>
    <numFmt numFmtId="168" formatCode="0.00%"/>
    <numFmt numFmtId="169" formatCode="#,##0"/>
    <numFmt numFmtId="170" formatCode="0%"/>
    <numFmt numFmtId="171" formatCode="0.000%"/>
    <numFmt numFmtId="172" formatCode="0.0000"/>
    <numFmt numFmtId="173" formatCode="0"/>
    <numFmt numFmtId="174" formatCode="0.00E+00"/>
    <numFmt numFmtId="175" formatCode="0.00"/>
    <numFmt numFmtId="176" formatCode="0.0"/>
    <numFmt numFmtId="177" formatCode="0.000E+00"/>
    <numFmt numFmtId="178" formatCode="_(* #,##0.00_);_(* \(#,##0.00\);_(* \-??_);_(@_)"/>
    <numFmt numFmtId="179" formatCode="_(* #,##0_);_(* \(#,##0\);_(* \-??_);_(@_)"/>
    <numFmt numFmtId="180" formatCode="0.0%"/>
    <numFmt numFmtId="181" formatCode="General"/>
    <numFmt numFmtId="182" formatCode="0.000"/>
    <numFmt numFmtId="183" formatCode="#,##0.000"/>
    <numFmt numFmtId="184" formatCode="0.00000"/>
    <numFmt numFmtId="185" formatCode="0.000000000000000%"/>
    <numFmt numFmtId="186" formatCode="[$-409]#,##0.00_);\(#,##0.00\)"/>
    <numFmt numFmtId="187" formatCode="[$-409]d\-mmm"/>
    <numFmt numFmtId="188" formatCode="[$-409]mmm\-yy"/>
    <numFmt numFmtId="189" formatCode="\$#,##0.00"/>
    <numFmt numFmtId="190" formatCode="[$-409]#,##0.00_);[RED]\(#,##0.00\)"/>
    <numFmt numFmtId="191" formatCode="_(\$* #,##0.00_);_(\$* \(#,##0.00\);_(\$* \-??_);_(@_)"/>
    <numFmt numFmtId="192" formatCode="\$#,##0.00_);[RED]&quot;($&quot;#,##0.00\)"/>
  </numFmts>
  <fonts count="45">
    <font>
      <sz val="10"/>
      <name val="Arial"/>
      <family val="2"/>
    </font>
    <font>
      <sz val="10"/>
      <name val="Arial"/>
      <family val="0"/>
    </font>
    <font>
      <sz val="10"/>
      <name val="Arial"/>
      <family val="0"/>
    </font>
    <font>
      <sz val="10"/>
      <name val="Arial"/>
      <family val="0"/>
    </font>
    <font>
      <sz val="9"/>
      <name val="Arial"/>
      <family val="2"/>
    </font>
    <font>
      <sz val="12"/>
      <name val="Arial"/>
      <family val="2"/>
    </font>
    <font>
      <b val="true"/>
      <sz val="10"/>
      <name val="Arial"/>
      <family val="2"/>
    </font>
    <font>
      <b val="true"/>
      <sz val="9"/>
      <name val="Arial"/>
      <family val="2"/>
    </font>
    <font>
      <sz val="8.5"/>
      <name val="Arial"/>
      <family val="2"/>
    </font>
    <font>
      <sz val="10"/>
      <name val="Courier New"/>
      <family val="3"/>
    </font>
    <font>
      <sz val="8"/>
      <name val="Arial"/>
      <family val="2"/>
    </font>
    <font>
      <b val="true"/>
      <sz val="14"/>
      <name val="Arial"/>
      <family val="2"/>
    </font>
    <font>
      <b val="true"/>
      <sz val="12"/>
      <name val="Arial"/>
      <family val="2"/>
    </font>
    <font>
      <sz val="10"/>
      <name val="Times New Roman"/>
      <family val="1"/>
    </font>
    <font>
      <b val="true"/>
      <sz val="8"/>
      <color rgb="FF000000"/>
      <name val="Tahoma"/>
      <family val="2"/>
    </font>
    <font>
      <sz val="8"/>
      <color rgb="FF000000"/>
      <name val="Tahoma"/>
      <family val="2"/>
    </font>
    <font>
      <sz val="10"/>
      <color rgb="FFFF6309"/>
      <name val="Arial"/>
      <family val="2"/>
    </font>
    <font>
      <sz val="11"/>
      <color rgb="FF000000"/>
      <name val="Calibri"/>
      <family val="2"/>
    </font>
    <font>
      <sz val="10"/>
      <color rgb="FFFF6633"/>
      <name val="Arial"/>
      <family val="2"/>
    </font>
    <font>
      <b val="true"/>
      <sz val="18"/>
      <name val="Arial"/>
      <family val="2"/>
    </font>
    <font>
      <sz val="18"/>
      <name val="Arial"/>
      <family val="2"/>
    </font>
    <font>
      <sz val="10"/>
      <color rgb="FF000000"/>
      <name val="Arial"/>
      <family val="2"/>
    </font>
    <font>
      <sz val="20"/>
      <name val="Arial"/>
      <family val="2"/>
    </font>
    <font>
      <b val="true"/>
      <sz val="9"/>
      <color rgb="FF000000"/>
      <name val="Arial"/>
      <family val="2"/>
    </font>
    <font>
      <sz val="9"/>
      <color rgb="FF000000"/>
      <name val="Arial"/>
      <family val="2"/>
    </font>
    <font>
      <b val="true"/>
      <sz val="9"/>
      <color rgb="FF000000"/>
      <name val="DejaVu Sans"/>
      <family val="1"/>
    </font>
    <font>
      <sz val="9"/>
      <color rgb="FF000000"/>
      <name val="DejaVu Sans"/>
      <family val="1"/>
    </font>
    <font>
      <b val="true"/>
      <sz val="16"/>
      <name val="Arial"/>
      <family val="2"/>
    </font>
    <font>
      <b val="true"/>
      <sz val="8"/>
      <color rgb="FF000000"/>
      <name val="Times New Roman"/>
      <family val="1"/>
    </font>
    <font>
      <sz val="8"/>
      <color rgb="FF000000"/>
      <name val="Times New Roman"/>
      <family val="1"/>
    </font>
    <font>
      <sz val="14"/>
      <name val="Arial"/>
      <family val="0"/>
    </font>
    <font>
      <b val="true"/>
      <sz val="8"/>
      <color rgb="FF000000"/>
      <name val="DejaVu Sans"/>
      <family val="1"/>
    </font>
    <font>
      <sz val="8"/>
      <color rgb="FF000000"/>
      <name val="DejaVu Sans"/>
      <family val="1"/>
    </font>
    <font>
      <b val="true"/>
      <sz val="8"/>
      <color rgb="FF000000"/>
      <name val="Tahoma"/>
      <family val="0"/>
    </font>
    <font>
      <sz val="8"/>
      <color rgb="FF000000"/>
      <name val="Tahoma"/>
      <family val="0"/>
    </font>
    <font>
      <b val="true"/>
      <sz val="12"/>
      <color rgb="FF000000"/>
      <name val="Calibri"/>
      <family val="2"/>
    </font>
    <font>
      <sz val="10"/>
      <color rgb="FF000000"/>
      <name val="Calibri"/>
      <family val="2"/>
    </font>
    <font>
      <b val="true"/>
      <i val="true"/>
      <sz val="10"/>
      <name val="Arial"/>
      <family val="2"/>
    </font>
    <font>
      <sz val="10"/>
      <name val="Verdana"/>
      <family val="0"/>
    </font>
    <font>
      <b val="true"/>
      <sz val="9"/>
      <color rgb="FF000000"/>
      <name val="Verdana"/>
      <family val="2"/>
    </font>
    <font>
      <sz val="9"/>
      <color rgb="FF000000"/>
      <name val="Verdana"/>
      <family val="2"/>
    </font>
    <font>
      <b val="true"/>
      <i val="true"/>
      <sz val="12"/>
      <name val="Arial"/>
      <family val="2"/>
    </font>
    <font>
      <strike val="true"/>
      <sz val="10"/>
      <name val="Arial"/>
      <family val="2"/>
    </font>
    <font>
      <b val="true"/>
      <strike val="true"/>
      <sz val="10"/>
      <name val="Arial"/>
      <family val="2"/>
    </font>
    <font>
      <b val="true"/>
      <sz val="22"/>
      <name val="Arial"/>
      <family val="2"/>
    </font>
  </fonts>
  <fills count="29">
    <fill>
      <patternFill patternType="none"/>
    </fill>
    <fill>
      <patternFill patternType="gray125"/>
    </fill>
    <fill>
      <patternFill patternType="solid">
        <fgColor rgb="FFC0C0C0"/>
        <bgColor rgb="FFCCCCFF"/>
      </patternFill>
    </fill>
    <fill>
      <patternFill patternType="solid">
        <fgColor rgb="FF23FF23"/>
        <bgColor rgb="FF33CCCC"/>
      </patternFill>
    </fill>
    <fill>
      <patternFill patternType="solid">
        <fgColor rgb="FFFF00FF"/>
        <bgColor rgb="FFFF00FF"/>
      </patternFill>
    </fill>
    <fill>
      <patternFill patternType="solid">
        <fgColor rgb="FFEB613D"/>
        <bgColor rgb="FFFF6633"/>
      </patternFill>
    </fill>
    <fill>
      <patternFill patternType="solid">
        <fgColor rgb="FF9966CC"/>
        <bgColor rgb="FF944794"/>
      </patternFill>
    </fill>
    <fill>
      <patternFill patternType="solid">
        <fgColor rgb="FFFFB515"/>
        <bgColor rgb="FFE6E64C"/>
      </patternFill>
    </fill>
    <fill>
      <patternFill patternType="solid">
        <fgColor rgb="FFFFFF99"/>
        <bgColor rgb="FFFFFFCC"/>
      </patternFill>
    </fill>
    <fill>
      <patternFill patternType="solid">
        <fgColor rgb="FFFFFFCC"/>
        <bgColor rgb="FFFFFFFF"/>
      </patternFill>
    </fill>
    <fill>
      <patternFill patternType="solid">
        <fgColor rgb="FF99CCFF"/>
        <bgColor rgb="FFCCCCFF"/>
      </patternFill>
    </fill>
    <fill>
      <patternFill patternType="solid">
        <fgColor rgb="FFFF6309"/>
        <bgColor rgb="FFFF6F00"/>
      </patternFill>
    </fill>
    <fill>
      <patternFill patternType="solid">
        <fgColor rgb="FFFF8080"/>
        <bgColor rgb="FFFF99CC"/>
      </patternFill>
    </fill>
    <fill>
      <patternFill patternType="solid">
        <fgColor rgb="FFE6E64C"/>
        <bgColor rgb="FFE6FF00"/>
      </patternFill>
    </fill>
    <fill>
      <patternFill patternType="solid">
        <fgColor rgb="FFFFCC99"/>
        <bgColor rgb="FFE6E64C"/>
      </patternFill>
    </fill>
    <fill>
      <patternFill patternType="solid">
        <fgColor rgb="FF944794"/>
        <bgColor rgb="FF9966CC"/>
      </patternFill>
    </fill>
    <fill>
      <patternFill patternType="solid">
        <fgColor rgb="FFFF3333"/>
        <bgColor rgb="FFEB613D"/>
      </patternFill>
    </fill>
    <fill>
      <patternFill patternType="solid">
        <fgColor rgb="FFFF6633"/>
        <bgColor rgb="FFEB613D"/>
      </patternFill>
    </fill>
    <fill>
      <patternFill patternType="solid">
        <fgColor rgb="FF0099FF"/>
        <bgColor rgb="FF0066CC"/>
      </patternFill>
    </fill>
    <fill>
      <patternFill patternType="solid">
        <fgColor rgb="FFCC99FF"/>
        <bgColor rgb="FF9999FF"/>
      </patternFill>
    </fill>
    <fill>
      <patternFill patternType="solid">
        <fgColor rgb="FFFF99CC"/>
        <bgColor rgb="FFFF8080"/>
      </patternFill>
    </fill>
    <fill>
      <patternFill patternType="solid">
        <fgColor rgb="FFCCFFCC"/>
        <bgColor rgb="FFCCFFFF"/>
      </patternFill>
    </fill>
    <fill>
      <patternFill patternType="solid">
        <fgColor rgb="FFCCFFFF"/>
        <bgColor rgb="FFCCFFFF"/>
      </patternFill>
    </fill>
    <fill>
      <patternFill patternType="solid">
        <fgColor rgb="FFFFFF00"/>
        <bgColor rgb="FFE6FF00"/>
      </patternFill>
    </fill>
    <fill>
      <patternFill patternType="solid">
        <fgColor rgb="FF33CCCC"/>
        <bgColor rgb="FF47B8B8"/>
      </patternFill>
    </fill>
    <fill>
      <patternFill patternType="solid">
        <fgColor rgb="FFE6FF00"/>
        <bgColor rgb="FFFFFF00"/>
      </patternFill>
    </fill>
    <fill>
      <patternFill patternType="solid">
        <fgColor rgb="FF47B8B8"/>
        <bgColor rgb="FF33CCCC"/>
      </patternFill>
    </fill>
    <fill>
      <patternFill patternType="solid">
        <fgColor rgb="FFFF6F00"/>
        <bgColor rgb="FFFF6309"/>
      </patternFill>
    </fill>
    <fill>
      <patternFill patternType="solid">
        <fgColor rgb="FF808000"/>
        <bgColor rgb="FF808080"/>
      </patternFill>
    </fill>
  </fills>
  <borders count="74">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top/>
      <bottom/>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style="medium"/>
      <top/>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n"/>
      <bottom/>
      <diagonal/>
    </border>
    <border diagonalUp="false" diagonalDown="false">
      <left/>
      <right style="hair"/>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thin"/>
      <right style="thin"/>
      <top/>
      <bottom/>
      <diagonal/>
    </border>
    <border diagonalUp="false" diagonalDown="false">
      <left/>
      <right/>
      <top/>
      <bottom style="medium"/>
      <diagonal/>
    </border>
    <border diagonalUp="false" diagonalDown="false">
      <left style="thick"/>
      <right style="thick"/>
      <top style="thick"/>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1" applyFont="true" applyBorder="true" applyAlignment="true" applyProtection="true">
      <alignment horizontal="right" vertical="bottom" textRotation="0" wrapText="false" indent="0" shrinkToFit="false"/>
      <protection locked="true" hidden="false"/>
    </xf>
    <xf numFmtId="165" fontId="4" fillId="0" borderId="1" applyFont="true" applyBorder="true" applyAlignment="true" applyProtection="true">
      <alignment horizontal="right" vertical="center" textRotation="0" wrapText="false" indent="0" shrinkToFit="false"/>
      <protection locked="true" hidden="false"/>
    </xf>
    <xf numFmtId="166" fontId="5"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7" fillId="0" borderId="2"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tru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6" fontId="4" fillId="0" borderId="0" applyFont="true" applyBorder="true" applyAlignment="true" applyProtection="true">
      <alignment horizontal="left" vertical="center"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7" fillId="0" borderId="2" applyFont="true" applyBorder="true" applyAlignment="true" applyProtection="true">
      <alignment horizontal="left" vertical="center" textRotation="0" wrapText="false" indent="0" shrinkToFit="false"/>
      <protection locked="true" hidden="false"/>
    </xf>
    <xf numFmtId="164" fontId="11"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top"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7" fillId="0" borderId="2"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30" applyFont="true" applyBorder="tru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17"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19"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1" fillId="4" borderId="4"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75" fontId="6" fillId="4"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center" vertical="bottom" textRotation="0" wrapText="true" indent="0" shrinkToFit="false"/>
      <protection locked="true" hidden="false"/>
    </xf>
    <xf numFmtId="175" fontId="0" fillId="5" borderId="5" xfId="0" applyFont="false" applyBorder="tru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9" fontId="12" fillId="0" borderId="0" xfId="15"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true" indent="0" shrinkToFit="false"/>
      <protection locked="true" hidden="false"/>
    </xf>
    <xf numFmtId="175" fontId="0" fillId="5" borderId="6" xfId="0" applyFont="fals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6" borderId="5" xfId="0" applyFont="true" applyBorder="true" applyAlignment="true" applyProtection="false">
      <alignment horizontal="right"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true" indent="0" shrinkToFit="false"/>
      <protection locked="true" hidden="false"/>
    </xf>
    <xf numFmtId="173" fontId="0" fillId="4" borderId="5" xfId="0" applyFont="true" applyBorder="true" applyAlignment="true" applyProtection="false">
      <alignment horizontal="center" vertical="bottom" textRotation="0" wrapText="true" indent="0" shrinkToFit="false"/>
      <protection locked="true" hidden="false"/>
    </xf>
    <xf numFmtId="173" fontId="0" fillId="5" borderId="5" xfId="0" applyFont="true" applyBorder="true" applyAlignment="true" applyProtection="false">
      <alignment horizontal="center" vertical="bottom" textRotation="0" wrapText="true" indent="0" shrinkToFit="false"/>
      <protection locked="true" hidden="false"/>
    </xf>
    <xf numFmtId="176" fontId="0" fillId="5" borderId="5" xfId="0" applyFont="fals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73" fontId="12" fillId="4" borderId="6" xfId="0" applyFont="true" applyBorder="true" applyAlignment="true" applyProtection="false">
      <alignment horizontal="center" vertical="bottom" textRotation="0" wrapText="true" indent="0" shrinkToFit="false"/>
      <protection locked="true" hidden="false"/>
    </xf>
    <xf numFmtId="176" fontId="12" fillId="5" borderId="6" xfId="0" applyFont="true" applyBorder="true" applyAlignment="true" applyProtection="false">
      <alignment horizontal="center" vertical="bottom" textRotation="0" wrapText="true" indent="0" shrinkToFit="false"/>
      <protection locked="true" hidden="false"/>
    </xf>
    <xf numFmtId="169" fontId="0" fillId="0" borderId="0" xfId="0" applyFont="true" applyBorder="true" applyAlignment="true" applyProtection="false">
      <alignment horizontal="center" vertical="bottom" textRotation="0" wrapText="true" indent="0" shrinkToFit="false"/>
      <protection locked="true" hidden="false"/>
    </xf>
    <xf numFmtId="164" fontId="0" fillId="6" borderId="6" xfId="0" applyFont="true" applyBorder="true" applyAlignment="true" applyProtection="false">
      <alignment horizontal="right" vertical="bottom" textRotation="0" wrapText="true" indent="0" shrinkToFit="false"/>
      <protection locked="true" hidden="false"/>
    </xf>
    <xf numFmtId="176" fontId="0" fillId="5" borderId="6" xfId="0" applyFont="fals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bottom" textRotation="0" wrapText="true" indent="0" shrinkToFit="false"/>
      <protection locked="true" hidden="false"/>
    </xf>
    <xf numFmtId="173" fontId="0" fillId="0" borderId="5" xfId="0" applyFont="true" applyBorder="true" applyAlignment="true" applyProtection="false">
      <alignment horizontal="center" vertical="bottom" textRotation="0" wrapText="true" indent="0" shrinkToFit="false"/>
      <protection locked="true" hidden="false"/>
    </xf>
    <xf numFmtId="176" fontId="0" fillId="0" borderId="5"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7" borderId="5" xfId="0" applyFont="true" applyBorder="true" applyAlignment="true" applyProtection="false">
      <alignment horizontal="center" vertical="bottom" textRotation="0" wrapText="false" indent="0" shrinkToFit="false"/>
      <protection locked="true" hidden="false"/>
    </xf>
    <xf numFmtId="164" fontId="6" fillId="8" borderId="5" xfId="0" applyFont="true" applyBorder="true" applyAlignment="true" applyProtection="false">
      <alignment horizontal="center" vertical="bottom" textRotation="0" wrapText="false" indent="0" shrinkToFit="false"/>
      <protection locked="true" hidden="false"/>
    </xf>
    <xf numFmtId="176" fontId="6" fillId="7" borderId="5" xfId="0" applyFont="true" applyBorder="true" applyAlignment="true" applyProtection="false">
      <alignment horizontal="general" vertical="bottom" textRotation="0" wrapText="true" indent="0" shrinkToFit="false"/>
      <protection locked="true" hidden="false"/>
    </xf>
    <xf numFmtId="176" fontId="6" fillId="9" borderId="5" xfId="0" applyFont="true" applyBorder="true" applyAlignment="true" applyProtection="false">
      <alignment horizontal="center" vertical="bottom" textRotation="0" wrapText="true" indent="0" shrinkToFit="false"/>
      <protection locked="true" hidden="false"/>
    </xf>
    <xf numFmtId="173" fontId="6" fillId="9" borderId="7" xfId="0" applyFont="true" applyBorder="true" applyAlignment="true" applyProtection="false">
      <alignment horizontal="center" vertical="bottom" textRotation="0" wrapText="true" indent="0" shrinkToFit="false"/>
      <protection locked="true" hidden="false"/>
    </xf>
    <xf numFmtId="173" fontId="6" fillId="9" borderId="5" xfId="0" applyFont="true" applyBorder="true" applyAlignment="true" applyProtection="false">
      <alignment horizontal="center" vertical="bottom" textRotation="0" wrapText="true" indent="0" shrinkToFit="false"/>
      <protection locked="true" hidden="false"/>
    </xf>
    <xf numFmtId="164" fontId="0" fillId="10" borderId="5"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7" borderId="5" xfId="0" applyFont="true" applyBorder="true" applyAlignment="true" applyProtection="false">
      <alignment horizontal="right" vertical="bottom" textRotation="0" wrapText="false" indent="0" shrinkToFit="false"/>
      <protection locked="true" hidden="false"/>
    </xf>
    <xf numFmtId="170" fontId="0" fillId="11" borderId="8" xfId="0" applyFont="false" applyBorder="true" applyAlignment="true" applyProtection="false">
      <alignment horizontal="center" vertical="bottom" textRotation="0" wrapText="false" indent="0" shrinkToFit="false"/>
      <protection locked="true" hidden="false"/>
    </xf>
    <xf numFmtId="170" fontId="0" fillId="11" borderId="4" xfId="0" applyFont="false" applyBorder="true" applyAlignment="true" applyProtection="false">
      <alignment horizontal="center" vertical="bottom" textRotation="0" wrapText="false" indent="0" shrinkToFit="false"/>
      <protection locked="true" hidden="false"/>
    </xf>
    <xf numFmtId="180" fontId="0" fillId="8" borderId="4" xfId="0" applyFont="false" applyBorder="true" applyAlignment="true" applyProtection="false">
      <alignment horizontal="center" vertical="bottom" textRotation="0" wrapText="false" indent="0" shrinkToFit="false"/>
      <protection locked="true" hidden="false"/>
    </xf>
    <xf numFmtId="175" fontId="0" fillId="11" borderId="4" xfId="0" applyFont="false" applyBorder="true" applyAlignment="true" applyProtection="false">
      <alignment horizontal="general" vertical="bottom" textRotation="0" wrapText="true" indent="0" shrinkToFit="false"/>
      <protection locked="true" hidden="false"/>
    </xf>
    <xf numFmtId="175" fontId="0" fillId="12" borderId="4" xfId="0" applyFont="false" applyBorder="true" applyAlignment="true" applyProtection="false">
      <alignment horizontal="center" vertical="bottom" textRotation="0" wrapText="true" indent="0" shrinkToFit="false"/>
      <protection locked="true" hidden="false"/>
    </xf>
    <xf numFmtId="175" fontId="0" fillId="12" borderId="9" xfId="0" applyFont="false" applyBorder="true" applyAlignment="true" applyProtection="false">
      <alignment horizontal="center" vertical="bottom" textRotation="0" wrapText="true" indent="0" shrinkToFit="false"/>
      <protection locked="true" hidden="false"/>
    </xf>
    <xf numFmtId="175" fontId="0" fillId="12" borderId="5" xfId="0" applyFont="false" applyBorder="true" applyAlignment="true" applyProtection="false">
      <alignment horizontal="center" vertical="bottom" textRotation="0" wrapText="true" indent="0" shrinkToFit="false"/>
      <protection locked="true" hidden="false"/>
    </xf>
    <xf numFmtId="176" fontId="0" fillId="10" borderId="5" xfId="0" applyFont="false" applyBorder="true" applyAlignment="false" applyProtection="false">
      <alignment horizontal="general" vertical="bottom" textRotation="0" wrapText="false" indent="0" shrinkToFit="false"/>
      <protection locked="true" hidden="false"/>
    </xf>
    <xf numFmtId="180" fontId="12" fillId="0" borderId="0" xfId="15" applyFont="true" applyBorder="true" applyAlignment="true" applyProtection="true">
      <alignment horizontal="right" vertical="bottom" textRotation="0" wrapText="false" indent="0" shrinkToFit="false"/>
      <protection locked="true" hidden="false"/>
    </xf>
    <xf numFmtId="164" fontId="6" fillId="7" borderId="4" xfId="0" applyFont="true" applyBorder="true" applyAlignment="true" applyProtection="false">
      <alignment horizontal="right" vertical="bottom" textRotation="0" wrapText="false" indent="0" shrinkToFit="false"/>
      <protection locked="true" hidden="false"/>
    </xf>
    <xf numFmtId="170" fontId="0" fillId="11" borderId="5" xfId="0" applyFont="false" applyBorder="true" applyAlignment="true" applyProtection="false">
      <alignment horizontal="center" vertical="bottom" textRotation="0" wrapText="false" indent="0" shrinkToFit="false"/>
      <protection locked="true" hidden="false"/>
    </xf>
    <xf numFmtId="180" fontId="0" fillId="8" borderId="5" xfId="0" applyFont="false" applyBorder="true" applyAlignment="true" applyProtection="false">
      <alignment horizontal="center" vertical="bottom" textRotation="0" wrapText="false" indent="0" shrinkToFit="false"/>
      <protection locked="true" hidden="false"/>
    </xf>
    <xf numFmtId="175" fontId="0" fillId="11" borderId="5" xfId="0" applyFont="fals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true" applyProtection="false">
      <alignment horizontal="general" vertical="bottom" textRotation="0" wrapText="true" indent="0" shrinkToFit="false"/>
      <protection locked="true" hidden="false"/>
    </xf>
    <xf numFmtId="175" fontId="0" fillId="12" borderId="6" xfId="0" applyFont="false" applyBorder="true" applyAlignment="true" applyProtection="false">
      <alignment horizontal="center" vertical="bottom" textRotation="0" wrapText="true" indent="0" shrinkToFit="false"/>
      <protection locked="true" hidden="false"/>
    </xf>
    <xf numFmtId="175" fontId="0" fillId="12" borderId="10" xfId="0" applyFont="false" applyBorder="true" applyAlignment="true" applyProtection="false">
      <alignment horizontal="center" vertical="bottom" textRotation="0" wrapText="true" indent="0" shrinkToFit="false"/>
      <protection locked="true" hidden="false"/>
    </xf>
    <xf numFmtId="176" fontId="0"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6" fontId="0" fillId="0" borderId="5"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6" fillId="13" borderId="5" xfId="0" applyFont="true" applyBorder="true" applyAlignment="true" applyProtection="false">
      <alignment horizontal="center" vertical="bottom" textRotation="0" wrapText="true" indent="0" shrinkToFit="false"/>
      <protection locked="true" hidden="false"/>
    </xf>
    <xf numFmtId="164" fontId="0" fillId="13" borderId="5" xfId="0" applyFont="true" applyBorder="true" applyAlignment="true" applyProtection="false">
      <alignment horizontal="center" vertical="bottom" textRotation="0" wrapText="true" indent="0" shrinkToFit="false"/>
      <protection locked="true" hidden="false"/>
    </xf>
    <xf numFmtId="164" fontId="0" fillId="13" borderId="4" xfId="0" applyFont="true" applyBorder="true" applyAlignment="true" applyProtection="false">
      <alignment horizontal="center" vertical="bottom" textRotation="0" wrapText="true" indent="0" shrinkToFit="false"/>
      <protection locked="true" hidden="false"/>
    </xf>
    <xf numFmtId="164" fontId="0" fillId="13"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64" fontId="0" fillId="13" borderId="5" xfId="0" applyFont="false" applyBorder="true" applyAlignment="true" applyProtection="false">
      <alignment horizontal="center" vertical="bottom" textRotation="0" wrapText="false" indent="0" shrinkToFit="false"/>
      <protection locked="true" hidden="false"/>
    </xf>
    <xf numFmtId="176" fontId="0" fillId="14" borderId="5" xfId="0" applyFont="false" applyBorder="true" applyAlignment="true" applyProtection="false">
      <alignment horizontal="center" vertical="bottom" textRotation="0" wrapText="false" indent="0" shrinkToFit="false"/>
      <protection locked="true" hidden="false"/>
    </xf>
    <xf numFmtId="176" fontId="0" fillId="14" borderId="0" xfId="0" applyFont="false" applyBorder="true" applyAlignment="true" applyProtection="false">
      <alignment horizontal="center" vertical="bottom" textRotation="0" wrapText="false" indent="0" shrinkToFit="false"/>
      <protection locked="true" hidden="false"/>
    </xf>
    <xf numFmtId="168" fontId="0" fillId="5" borderId="5" xfId="0" applyFont="false" applyBorder="true" applyAlignment="true" applyProtection="false">
      <alignment horizontal="general" vertical="bottom" textRotation="0" wrapText="true" indent="0" shrinkToFit="false"/>
      <protection locked="true" hidden="false"/>
    </xf>
    <xf numFmtId="168" fontId="0" fillId="15" borderId="5" xfId="0" applyFont="false" applyBorder="true" applyAlignment="true" applyProtection="false">
      <alignment horizontal="general" vertical="bottom" textRotation="0" wrapText="true" indent="0" shrinkToFit="false"/>
      <protection locked="true" hidden="false"/>
    </xf>
    <xf numFmtId="176" fontId="21" fillId="14"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6" fontId="0" fillId="14" borderId="6"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64" fontId="0" fillId="13" borderId="5" xfId="0" applyFont="true" applyBorder="true" applyAlignment="true" applyProtection="false">
      <alignment horizontal="center" vertical="bottom" textRotation="0" wrapText="false" indent="0" shrinkToFit="false"/>
      <protection locked="true" hidden="false"/>
    </xf>
    <xf numFmtId="176" fontId="0" fillId="14" borderId="9" xfId="0" applyFont="false" applyBorder="true" applyAlignment="true" applyProtection="false">
      <alignment horizontal="center" vertical="bottom" textRotation="0" wrapText="false" indent="0" shrinkToFit="false"/>
      <protection locked="true" hidden="false"/>
    </xf>
    <xf numFmtId="176" fontId="0" fillId="14" borderId="15" xfId="0" applyFont="false" applyBorder="true" applyAlignment="true" applyProtection="false">
      <alignment horizontal="center" vertical="bottom" textRotation="0" wrapText="false" indent="0" shrinkToFit="false"/>
      <protection locked="true" hidden="false"/>
    </xf>
    <xf numFmtId="164" fontId="0" fillId="16" borderId="16" xfId="0" applyFont="true" applyBorder="true" applyAlignment="true" applyProtection="false">
      <alignment horizontal="general" vertical="bottom" textRotation="0" wrapText="true" indent="0" shrinkToFit="false"/>
      <protection locked="true" hidden="false"/>
    </xf>
    <xf numFmtId="181" fontId="0" fillId="16" borderId="17" xfId="0" applyFont="false" applyBorder="true" applyAlignment="false" applyProtection="false">
      <alignment horizontal="general" vertical="bottom" textRotation="0" wrapText="false" indent="0" shrinkToFit="false"/>
      <protection locked="true" hidden="false"/>
    </xf>
    <xf numFmtId="164" fontId="0" fillId="13" borderId="18" xfId="0" applyFont="true" applyBorder="true" applyAlignment="true" applyProtection="false">
      <alignment horizontal="center" vertical="bottom" textRotation="0" wrapText="false" indent="0" shrinkToFit="false"/>
      <protection locked="true" hidden="false"/>
    </xf>
    <xf numFmtId="176" fontId="0" fillId="14" borderId="4" xfId="0" applyFont="false" applyBorder="true" applyAlignment="true" applyProtection="false">
      <alignment horizontal="center" vertical="bottom" textRotation="0" wrapText="false" indent="0" shrinkToFit="false"/>
      <protection locked="true" hidden="false"/>
    </xf>
    <xf numFmtId="176" fontId="0" fillId="14" borderId="19" xfId="0" applyFont="false" applyBorder="true" applyAlignment="true" applyProtection="false">
      <alignment horizontal="center" vertical="bottom" textRotation="0" wrapText="false" indent="0" shrinkToFit="false"/>
      <protection locked="true" hidden="false"/>
    </xf>
    <xf numFmtId="176" fontId="0" fillId="14" borderId="20" xfId="0" applyFont="false" applyBorder="true" applyAlignment="true" applyProtection="false">
      <alignment horizontal="center" vertical="bottom" textRotation="0" wrapText="false" indent="0" shrinkToFit="false"/>
      <protection locked="true" hidden="false"/>
    </xf>
    <xf numFmtId="176" fontId="0" fillId="14" borderId="21"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true" indent="0" shrinkToFit="false"/>
      <protection locked="true" hidden="false"/>
    </xf>
    <xf numFmtId="182" fontId="0" fillId="5" borderId="0" xfId="0" applyFont="false" applyBorder="false" applyAlignment="true" applyProtection="false">
      <alignment horizontal="general" vertical="bottom" textRotation="0" wrapText="tru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3" borderId="16" xfId="0" applyFont="true" applyBorder="true" applyAlignment="true" applyProtection="false">
      <alignment horizontal="center" vertical="bottom" textRotation="0" wrapText="false" indent="0" shrinkToFit="false"/>
      <protection locked="true" hidden="false"/>
    </xf>
    <xf numFmtId="176" fontId="0" fillId="14" borderId="22" xfId="0" applyFont="false" applyBorder="true" applyAlignment="true" applyProtection="false">
      <alignment horizontal="center" vertical="bottom" textRotation="0" wrapText="false" indent="0" shrinkToFit="false"/>
      <protection locked="true" hidden="false"/>
    </xf>
    <xf numFmtId="176" fontId="0" fillId="14" borderId="23" xfId="0" applyFont="false" applyBorder="true" applyAlignment="true" applyProtection="false">
      <alignment horizontal="center" vertical="bottom" textRotation="0" wrapText="false" indent="0" shrinkToFit="false"/>
      <protection locked="true" hidden="false"/>
    </xf>
    <xf numFmtId="176" fontId="0" fillId="14" borderId="24"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5" fillId="18" borderId="25" xfId="0" applyFont="true" applyBorder="true" applyAlignment="false" applyProtection="false">
      <alignment horizontal="general" vertical="bottom" textRotation="0" wrapText="false" indent="0" shrinkToFit="false"/>
      <protection locked="true" hidden="false"/>
    </xf>
    <xf numFmtId="164" fontId="5" fillId="18" borderId="26" xfId="0" applyFont="true" applyBorder="true" applyAlignment="true" applyProtection="false">
      <alignment horizontal="right" vertical="bottom" textRotation="0" wrapText="true" indent="0" shrinkToFit="false"/>
      <protection locked="true" hidden="false"/>
    </xf>
    <xf numFmtId="164" fontId="5" fillId="18" borderId="27" xfId="0" applyFont="true" applyBorder="true" applyAlignment="true" applyProtection="false">
      <alignment horizontal="right" vertical="bottom" textRotation="0" wrapText="false" indent="0" shrinkToFit="false"/>
      <protection locked="true" hidden="false"/>
    </xf>
    <xf numFmtId="164" fontId="5" fillId="18" borderId="12" xfId="0" applyFont="true" applyBorder="true" applyAlignment="true" applyProtection="false">
      <alignment horizontal="right" vertical="bottom" textRotation="0" wrapText="true" indent="0" shrinkToFit="false"/>
      <protection locked="true" hidden="false"/>
    </xf>
    <xf numFmtId="164" fontId="5" fillId="4" borderId="28" xfId="0" applyFont="true" applyBorder="true" applyAlignment="true" applyProtection="false">
      <alignment horizontal="right" vertical="bottom" textRotation="0" wrapText="false" indent="0" shrinkToFit="false"/>
      <protection locked="true" hidden="false"/>
    </xf>
    <xf numFmtId="164" fontId="5" fillId="4" borderId="27" xfId="0" applyFont="true" applyBorder="true" applyAlignment="true" applyProtection="false">
      <alignment horizontal="right" vertical="bottom" textRotation="0" wrapText="true" indent="0" shrinkToFit="false"/>
      <protection locked="true" hidden="false"/>
    </xf>
    <xf numFmtId="164" fontId="5" fillId="4" borderId="12" xfId="0" applyFont="true" applyBorder="true" applyAlignment="true" applyProtection="false">
      <alignment horizontal="right" vertical="bottom" textRotation="0" wrapText="true" indent="0" shrinkToFit="false"/>
      <protection locked="true" hidden="false"/>
    </xf>
    <xf numFmtId="164" fontId="5" fillId="10" borderId="5" xfId="0" applyFont="true" applyBorder="true" applyAlignment="false" applyProtection="false">
      <alignment horizontal="general" vertical="bottom" textRotation="0" wrapText="false" indent="0" shrinkToFit="false"/>
      <protection locked="true" hidden="false"/>
    </xf>
    <xf numFmtId="164" fontId="5" fillId="18" borderId="29" xfId="0" applyFont="true" applyBorder="true" applyAlignment="false" applyProtection="false">
      <alignment horizontal="general" vertical="bottom" textRotation="0" wrapText="false" indent="0" shrinkToFit="false"/>
      <protection locked="true" hidden="false"/>
    </xf>
    <xf numFmtId="168" fontId="5" fillId="18" borderId="9" xfId="0" applyFont="true" applyBorder="true" applyAlignment="true" applyProtection="false">
      <alignment horizontal="center" vertical="bottom" textRotation="0" wrapText="true" indent="0" shrinkToFit="false"/>
      <protection locked="true" hidden="false"/>
    </xf>
    <xf numFmtId="164" fontId="5" fillId="18" borderId="5" xfId="0" applyFont="true" applyBorder="true" applyAlignment="false" applyProtection="false">
      <alignment horizontal="general" vertical="bottom" textRotation="0" wrapText="false" indent="0" shrinkToFit="false"/>
      <protection locked="true" hidden="false"/>
    </xf>
    <xf numFmtId="164" fontId="5" fillId="18" borderId="14" xfId="0" applyFont="true" applyBorder="true" applyAlignment="false" applyProtection="false">
      <alignment horizontal="general"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8" fontId="5" fillId="4" borderId="5" xfId="0" applyFont="true" applyBorder="true" applyAlignment="false" applyProtection="false">
      <alignment horizontal="general" vertical="bottom" textRotation="0" wrapText="false" indent="0" shrinkToFit="false"/>
      <protection locked="true" hidden="false"/>
    </xf>
    <xf numFmtId="168" fontId="5" fillId="4" borderId="14" xfId="0" applyFont="true" applyBorder="true" applyAlignment="false" applyProtection="false">
      <alignment horizontal="general" vertical="bottom" textRotation="0" wrapText="false" indent="0" shrinkToFit="false"/>
      <protection locked="true" hidden="false"/>
    </xf>
    <xf numFmtId="164" fontId="5" fillId="10" borderId="5" xfId="0" applyFont="true" applyBorder="true" applyAlignment="true" applyProtection="false">
      <alignment horizontal="general" vertical="bottom" textRotation="0" wrapText="true" indent="0" shrinkToFit="false"/>
      <protection locked="true" hidden="false"/>
    </xf>
    <xf numFmtId="170" fontId="5" fillId="10" borderId="5" xfId="0" applyFont="true" applyBorder="true" applyAlignment="true" applyProtection="false">
      <alignment horizontal="general" vertical="bottom" textRotation="0" wrapText="true" indent="0" shrinkToFit="false"/>
      <protection locked="true" hidden="false"/>
    </xf>
    <xf numFmtId="175" fontId="5" fillId="18" borderId="5" xfId="0" applyFont="true" applyBorder="true" applyAlignment="false" applyProtection="false">
      <alignment horizontal="general" vertical="bottom" textRotation="0" wrapText="false" indent="0" shrinkToFit="false"/>
      <protection locked="true" hidden="false"/>
    </xf>
    <xf numFmtId="175" fontId="5" fillId="18" borderId="14" xfId="0" applyFont="true" applyBorder="true" applyAlignment="false" applyProtection="false">
      <alignment horizontal="general" vertical="bottom" textRotation="0" wrapText="false" indent="0" shrinkToFit="false"/>
      <protection locked="true" hidden="false"/>
    </xf>
    <xf numFmtId="164" fontId="5" fillId="4" borderId="30" xfId="0" applyFont="true" applyBorder="true" applyAlignment="false" applyProtection="false">
      <alignment horizontal="general" vertical="bottom" textRotation="0" wrapText="false" indent="0" shrinkToFit="false"/>
      <protection locked="true" hidden="false"/>
    </xf>
    <xf numFmtId="168" fontId="5" fillId="4" borderId="22" xfId="0" applyFont="true" applyBorder="true" applyAlignment="false" applyProtection="false">
      <alignment horizontal="general" vertical="bottom" textRotation="0" wrapText="false" indent="0" shrinkToFit="false"/>
      <protection locked="true" hidden="false"/>
    </xf>
    <xf numFmtId="168" fontId="5" fillId="4" borderId="17" xfId="0" applyFont="true" applyBorder="true" applyAlignment="false" applyProtection="false">
      <alignment horizontal="general" vertical="bottom" textRotation="0" wrapText="false" indent="0" shrinkToFit="false"/>
      <protection locked="true" hidden="false"/>
    </xf>
    <xf numFmtId="170" fontId="5" fillId="1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18" borderId="31" xfId="0" applyFont="true" applyBorder="true" applyAlignment="false" applyProtection="false">
      <alignment horizontal="general" vertical="bottom" textRotation="0" wrapText="false" indent="0" shrinkToFit="false"/>
      <protection locked="true" hidden="false"/>
    </xf>
    <xf numFmtId="168" fontId="5" fillId="18" borderId="32" xfId="0" applyFont="true" applyBorder="true" applyAlignment="true" applyProtection="false">
      <alignment horizontal="center" vertical="bottom" textRotation="0" wrapText="true" indent="0" shrinkToFit="false"/>
      <protection locked="true" hidden="false"/>
    </xf>
    <xf numFmtId="175" fontId="5" fillId="18" borderId="22" xfId="0" applyFont="true" applyBorder="true" applyAlignment="false" applyProtection="false">
      <alignment horizontal="general" vertical="bottom" textRotation="0" wrapText="false" indent="0" shrinkToFit="false"/>
      <protection locked="true" hidden="false"/>
    </xf>
    <xf numFmtId="175" fontId="5" fillId="18" borderId="17"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14" borderId="33"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14" borderId="18" xfId="0" applyFont="true" applyBorder="true" applyAlignment="true" applyProtection="false">
      <alignment horizontal="center" vertical="bottom" textRotation="0" wrapText="true" indent="0" shrinkToFit="false"/>
      <protection locked="true" hidden="false"/>
    </xf>
    <xf numFmtId="164" fontId="0" fillId="14" borderId="4" xfId="0" applyFont="true" applyBorder="true" applyAlignment="true" applyProtection="false">
      <alignment horizontal="center" vertical="bottom" textRotation="0" wrapText="true" indent="0" shrinkToFit="false"/>
      <protection locked="true" hidden="false"/>
    </xf>
    <xf numFmtId="164" fontId="0" fillId="8" borderId="4" xfId="0" applyFont="true" applyBorder="true" applyAlignment="true" applyProtection="false">
      <alignment horizontal="center" vertical="bottom" textRotation="0" wrapText="true" indent="0" shrinkToFit="false"/>
      <protection locked="true" hidden="false"/>
    </xf>
    <xf numFmtId="164" fontId="0" fillId="19" borderId="4" xfId="0" applyFont="true" applyBorder="true" applyAlignment="true" applyProtection="false">
      <alignment horizontal="center" vertical="bottom" textRotation="0" wrapText="true" indent="0" shrinkToFit="false"/>
      <protection locked="true" hidden="false"/>
    </xf>
    <xf numFmtId="164" fontId="0" fillId="10" borderId="4" xfId="0" applyFont="true" applyBorder="true" applyAlignment="true" applyProtection="false">
      <alignment horizontal="center" vertical="bottom" textRotation="0" wrapText="true" indent="0" shrinkToFit="false"/>
      <protection locked="true" hidden="false"/>
    </xf>
    <xf numFmtId="164" fontId="0" fillId="20" borderId="35" xfId="0" applyFont="true" applyBorder="true" applyAlignment="true" applyProtection="false">
      <alignment horizontal="center" vertical="bottom" textRotation="0" wrapText="true" indent="0" shrinkToFit="false"/>
      <protection locked="true" hidden="false"/>
    </xf>
    <xf numFmtId="164" fontId="6" fillId="0" borderId="3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5" fontId="0" fillId="14" borderId="13" xfId="0" applyFont="false" applyBorder="true" applyAlignment="true" applyProtection="false">
      <alignment horizontal="center" vertical="bottom" textRotation="0" wrapText="true" indent="0" shrinkToFit="false"/>
      <protection locked="true" hidden="false"/>
    </xf>
    <xf numFmtId="175" fontId="0" fillId="14" borderId="5" xfId="0" applyFont="false" applyBorder="true" applyAlignment="true" applyProtection="false">
      <alignment horizontal="center" vertical="bottom" textRotation="0" wrapText="true" indent="0" shrinkToFit="false"/>
      <protection locked="true" hidden="false"/>
    </xf>
    <xf numFmtId="175" fontId="0" fillId="8" borderId="5" xfId="0" applyFont="false" applyBorder="true" applyAlignment="true" applyProtection="false">
      <alignment horizontal="center" vertical="bottom" textRotation="0" wrapText="true" indent="0" shrinkToFit="false"/>
      <protection locked="true" hidden="false"/>
    </xf>
    <xf numFmtId="175" fontId="0" fillId="19" borderId="5" xfId="0" applyFont="true" applyBorder="true" applyAlignment="true" applyProtection="false">
      <alignment horizontal="center" vertical="bottom" textRotation="0" wrapText="true" indent="0" shrinkToFit="false"/>
      <protection locked="true" hidden="false"/>
    </xf>
    <xf numFmtId="175" fontId="0" fillId="10" borderId="5" xfId="0" applyFont="false" applyBorder="true" applyAlignment="true" applyProtection="false">
      <alignment horizontal="center" vertical="bottom" textRotation="0" wrapText="true" indent="0" shrinkToFit="false"/>
      <protection locked="true" hidden="false"/>
    </xf>
    <xf numFmtId="175" fontId="0" fillId="20" borderId="14" xfId="0" applyFont="false" applyBorder="true" applyAlignment="true" applyProtection="false">
      <alignment horizontal="center" vertical="bottom" textRotation="0" wrapText="true" indent="0" shrinkToFit="false"/>
      <protection locked="true" hidden="false"/>
    </xf>
    <xf numFmtId="175" fontId="6"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0" fillId="0" borderId="0" xfId="19" applyFont="fals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75" fontId="0" fillId="14" borderId="37" xfId="0" applyFont="false" applyBorder="true" applyAlignment="true" applyProtection="false">
      <alignment horizontal="center" vertical="bottom" textRotation="0" wrapText="true" indent="0" shrinkToFit="false"/>
      <protection locked="true" hidden="false"/>
    </xf>
    <xf numFmtId="175" fontId="0" fillId="14" borderId="38" xfId="0" applyFont="false" applyBorder="true" applyAlignment="true" applyProtection="false">
      <alignment horizontal="center" vertical="bottom" textRotation="0" wrapText="true" indent="0" shrinkToFit="false"/>
      <protection locked="true" hidden="false"/>
    </xf>
    <xf numFmtId="175" fontId="0" fillId="8" borderId="38" xfId="0" applyFont="false" applyBorder="true" applyAlignment="true" applyProtection="false">
      <alignment horizontal="center" vertical="bottom" textRotation="0" wrapText="true" indent="0" shrinkToFit="false"/>
      <protection locked="true" hidden="false"/>
    </xf>
    <xf numFmtId="175" fontId="0" fillId="19" borderId="38" xfId="0" applyFont="true" applyBorder="true" applyAlignment="true" applyProtection="false">
      <alignment horizontal="center" vertical="bottom" textRotation="0" wrapText="true" indent="0" shrinkToFit="false"/>
      <protection locked="true" hidden="false"/>
    </xf>
    <xf numFmtId="175" fontId="0" fillId="10" borderId="38" xfId="0" applyFont="false" applyBorder="true" applyAlignment="true" applyProtection="false">
      <alignment horizontal="center" vertical="bottom" textRotation="0" wrapText="true" indent="0" shrinkToFit="false"/>
      <protection locked="true" hidden="false"/>
    </xf>
    <xf numFmtId="175" fontId="0" fillId="20" borderId="39" xfId="0" applyFont="false" applyBorder="true" applyAlignment="true" applyProtection="false">
      <alignment horizontal="center" vertical="bottom" textRotation="0" wrapText="true" indent="0" shrinkToFit="false"/>
      <protection locked="true" hidden="false"/>
    </xf>
    <xf numFmtId="175" fontId="6" fillId="0" borderId="4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8" fontId="0" fillId="0" borderId="0" xfId="0" applyFont="true" applyBorder="true" applyAlignment="true" applyProtection="false">
      <alignment horizontal="right" vertical="bottom" textRotation="0" wrapText="true" indent="0" shrinkToFit="false"/>
      <protection locked="true" hidden="false"/>
    </xf>
    <xf numFmtId="175" fontId="0" fillId="0" borderId="0" xfId="0" applyFont="false" applyBorder="true" applyAlignment="true" applyProtection="false">
      <alignment horizontal="center" vertical="bottom" textRotation="0" wrapText="true" indent="0" shrinkToFit="false"/>
      <protection locked="true" hidden="false"/>
    </xf>
    <xf numFmtId="164" fontId="22" fillId="9" borderId="41" xfId="0" applyFont="true" applyBorder="true" applyAlignment="true" applyProtection="false">
      <alignment horizontal="center" vertical="center" textRotation="0" wrapText="false" indent="0" shrinkToFit="false"/>
      <protection locked="true" hidden="false"/>
    </xf>
    <xf numFmtId="164" fontId="22" fillId="9" borderId="4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21" borderId="25" xfId="0" applyFont="true" applyBorder="true" applyAlignment="true" applyProtection="false">
      <alignment horizontal="general" vertical="bottom" textRotation="0" wrapText="true" indent="0" shrinkToFit="false"/>
      <protection locked="true" hidden="false"/>
    </xf>
    <xf numFmtId="164" fontId="0" fillId="21" borderId="21" xfId="0" applyFont="tru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1" borderId="31" xfId="0" applyFont="true" applyBorder="true" applyAlignment="true" applyProtection="false">
      <alignment horizontal="general" vertical="bottom" textRotation="0" wrapText="true" indent="0" shrinkToFit="false"/>
      <protection locked="true" hidden="false"/>
    </xf>
    <xf numFmtId="169" fontId="0" fillId="21" borderId="24" xfId="0" applyFont="false" applyBorder="true" applyAlignment="false" applyProtection="false">
      <alignment horizontal="general" vertical="bottom" textRotation="0" wrapText="false" indent="0" shrinkToFit="false"/>
      <protection locked="true" hidden="false"/>
    </xf>
    <xf numFmtId="169" fontId="0" fillId="21" borderId="24" xfId="0" applyFont="fals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5" fontId="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true" applyProtection="false">
      <alignment horizontal="center" vertical="bottom" textRotation="0" wrapText="true" indent="0" shrinkToFit="false"/>
      <protection locked="true" hidden="false"/>
    </xf>
    <xf numFmtId="175" fontId="6" fillId="0" borderId="0" xfId="0" applyFont="true" applyBorder="true" applyAlignment="true" applyProtection="false">
      <alignment horizontal="center"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true" indent="0" shrinkToFit="false"/>
      <protection locked="true" hidden="false"/>
    </xf>
    <xf numFmtId="170" fontId="6" fillId="0" borderId="0" xfId="19" applyFont="true" applyBorder="true" applyAlignment="true" applyProtection="tru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22" borderId="10" xfId="0" applyFont="true" applyBorder="true" applyAlignment="true" applyProtection="false">
      <alignment horizontal="center" vertical="bottom" textRotation="0" wrapText="true" indent="0" shrinkToFit="false"/>
      <protection locked="true" hidden="false"/>
    </xf>
    <xf numFmtId="164" fontId="6" fillId="2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7" borderId="42" xfId="0" applyFont="true" applyBorder="true" applyAlignment="true" applyProtection="false">
      <alignment horizontal="center" vertical="bottom" textRotation="0" wrapText="true" indent="0" shrinkToFit="false"/>
      <protection locked="true" hidden="false"/>
    </xf>
    <xf numFmtId="164" fontId="11" fillId="23" borderId="42" xfId="0" applyFont="true" applyBorder="true" applyAlignment="true" applyProtection="false">
      <alignment horizontal="center" vertical="bottom" textRotation="0" wrapText="true" indent="0" shrinkToFit="false"/>
      <protection locked="true" hidden="false"/>
    </xf>
    <xf numFmtId="164" fontId="11" fillId="22" borderId="34" xfId="0" applyFont="true" applyBorder="true" applyAlignment="true" applyProtection="false">
      <alignment horizontal="center" vertical="bottom" textRotation="0" wrapText="true" indent="0" shrinkToFit="false"/>
      <protection locked="true" hidden="false"/>
    </xf>
    <xf numFmtId="164" fontId="11" fillId="22" borderId="0" xfId="0" applyFont="true" applyBorder="true" applyAlignment="true" applyProtection="false">
      <alignment horizontal="center" vertical="bottom" textRotation="0" wrapText="true" indent="0" shrinkToFit="false"/>
      <protection locked="true" hidden="false"/>
    </xf>
    <xf numFmtId="164" fontId="12" fillId="14" borderId="42" xfId="0" applyFont="true" applyBorder="true" applyAlignment="true" applyProtection="false">
      <alignment horizontal="general" vertical="bottom" textRotation="0" wrapText="true" indent="0" shrinkToFit="false"/>
      <protection locked="true" hidden="false"/>
    </xf>
    <xf numFmtId="180" fontId="12" fillId="7" borderId="29" xfId="0" applyFont="true" applyBorder="true" applyAlignment="true" applyProtection="false">
      <alignment horizontal="general" vertical="bottom" textRotation="0" wrapText="true" indent="0" shrinkToFit="false"/>
      <protection locked="true" hidden="false"/>
    </xf>
    <xf numFmtId="169" fontId="12" fillId="7" borderId="43" xfId="0" applyFont="true" applyBorder="true" applyAlignment="true" applyProtection="false">
      <alignment horizontal="general" vertical="bottom" textRotation="0" wrapText="true" indent="0" shrinkToFit="false"/>
      <protection locked="true" hidden="false"/>
    </xf>
    <xf numFmtId="180" fontId="12" fillId="23" borderId="29" xfId="0" applyFont="true" applyBorder="true" applyAlignment="true" applyProtection="false">
      <alignment horizontal="general" vertical="bottom" textRotation="0" wrapText="true" indent="0" shrinkToFit="false"/>
      <protection locked="true" hidden="false"/>
    </xf>
    <xf numFmtId="169" fontId="12" fillId="23" borderId="43" xfId="0" applyFont="true" applyBorder="true" applyAlignment="true" applyProtection="false">
      <alignment horizontal="general" vertical="bottom" textRotation="0" wrapText="true" indent="0" shrinkToFit="false"/>
      <protection locked="true" hidden="false"/>
    </xf>
    <xf numFmtId="164" fontId="0" fillId="11" borderId="42" xfId="0" applyFont="true" applyBorder="true" applyAlignment="true" applyProtection="false">
      <alignment horizontal="general" vertical="bottom" textRotation="0" wrapText="true" indent="0" shrinkToFit="false"/>
      <protection locked="true" hidden="false"/>
    </xf>
    <xf numFmtId="164" fontId="0" fillId="22" borderId="34" xfId="0" applyFont="false" applyBorder="true" applyAlignment="true" applyProtection="false">
      <alignment horizontal="general" vertical="bottom" textRotation="0" wrapText="true" indent="0" shrinkToFit="false"/>
      <protection locked="true" hidden="false"/>
    </xf>
    <xf numFmtId="164" fontId="12" fillId="14" borderId="44" xfId="0" applyFont="true" applyBorder="true" applyAlignment="true" applyProtection="false">
      <alignment horizontal="general" vertical="bottom" textRotation="0" wrapText="true" indent="0" shrinkToFit="false"/>
      <protection locked="true" hidden="false"/>
    </xf>
    <xf numFmtId="169" fontId="0" fillId="11" borderId="3" xfId="0" applyFont="false" applyBorder="true" applyAlignment="true" applyProtection="false">
      <alignment horizontal="general" vertical="bottom" textRotation="0" wrapText="true" indent="0" shrinkToFit="false"/>
      <protection locked="true" hidden="false"/>
    </xf>
    <xf numFmtId="164" fontId="0" fillId="22" borderId="34" xfId="0" applyFont="true" applyBorder="true" applyAlignment="true" applyProtection="false">
      <alignment horizontal="center" vertical="center" textRotation="0" wrapText="true" indent="0" shrinkToFit="false"/>
      <protection locked="true" hidden="false"/>
    </xf>
    <xf numFmtId="182" fontId="0" fillId="22" borderId="0" xfId="0" applyFont="false" applyBorder="true" applyAlignment="true" applyProtection="false">
      <alignment horizontal="center" vertical="center" textRotation="0" wrapText="true" indent="0" shrinkToFit="false"/>
      <protection locked="true" hidden="false"/>
    </xf>
    <xf numFmtId="164" fontId="6" fillId="22" borderId="34" xfId="0" applyFont="true" applyBorder="true" applyAlignment="true" applyProtection="false">
      <alignment horizontal="center" vertical="center" textRotation="0" wrapText="true" indent="0" shrinkToFit="false"/>
      <protection locked="true" hidden="false"/>
    </xf>
    <xf numFmtId="169" fontId="0" fillId="22" borderId="0" xfId="0" applyFont="false" applyBorder="true" applyAlignment="true" applyProtection="false">
      <alignment horizontal="center" vertical="center" textRotation="0" wrapText="true" indent="0" shrinkToFit="false"/>
      <protection locked="true" hidden="false"/>
    </xf>
    <xf numFmtId="183" fontId="0" fillId="22" borderId="0" xfId="0" applyFont="true" applyBorder="true" applyAlignment="true" applyProtection="false">
      <alignment horizontal="center" vertical="center" textRotation="0" wrapText="true" indent="0" shrinkToFit="false"/>
      <protection locked="true" hidden="false"/>
    </xf>
    <xf numFmtId="164" fontId="0" fillId="22" borderId="34" xfId="0" applyFont="true" applyBorder="true" applyAlignment="true" applyProtection="false">
      <alignment horizontal="center" vertical="bottom" textRotation="0" wrapText="true" indent="0" shrinkToFit="false"/>
      <protection locked="true" hidden="false"/>
    </xf>
    <xf numFmtId="169" fontId="0" fillId="22" borderId="0" xfId="0" applyFont="false" applyBorder="true" applyAlignment="true" applyProtection="false">
      <alignment horizontal="general" vertical="bottom" textRotation="0" wrapText="true" indent="0" shrinkToFit="false"/>
      <protection locked="true" hidden="false"/>
    </xf>
    <xf numFmtId="169" fontId="6" fillId="22" borderId="0" xfId="0" applyFont="true" applyBorder="true" applyAlignment="true" applyProtection="false">
      <alignment horizontal="center" vertical="center" textRotation="0" wrapText="true" indent="0" shrinkToFit="false"/>
      <protection locked="true" hidden="false"/>
    </xf>
    <xf numFmtId="168" fontId="0" fillId="22" borderId="0" xfId="0" applyFont="false" applyBorder="true" applyAlignment="true" applyProtection="false">
      <alignment horizontal="center" vertical="center" textRotation="0" wrapText="true" indent="0" shrinkToFit="false"/>
      <protection locked="true" hidden="false"/>
    </xf>
    <xf numFmtId="184" fontId="0" fillId="22" borderId="0" xfId="0" applyFont="false" applyBorder="true" applyAlignment="true" applyProtection="false">
      <alignment horizontal="center" vertical="center" textRotation="0" wrapText="true" indent="0" shrinkToFit="false"/>
      <protection locked="true" hidden="false"/>
    </xf>
    <xf numFmtId="164" fontId="0" fillId="22" borderId="0" xfId="0" applyFont="false" applyBorder="true" applyAlignment="true" applyProtection="false">
      <alignment horizontal="center" vertical="bottom" textRotation="0" wrapText="true" indent="0" shrinkToFit="false"/>
      <protection locked="true" hidden="false"/>
    </xf>
    <xf numFmtId="181" fontId="12" fillId="7" borderId="43" xfId="0" applyFont="true" applyBorder="true" applyAlignment="true" applyProtection="false">
      <alignment horizontal="general" vertical="bottom" textRotation="0" wrapText="true" indent="0" shrinkToFit="false"/>
      <protection locked="true" hidden="false"/>
    </xf>
    <xf numFmtId="164" fontId="12" fillId="23" borderId="43" xfId="0" applyFont="true" applyBorder="true" applyAlignment="true" applyProtection="false">
      <alignment horizontal="general" vertical="bottom" textRotation="0" wrapText="true" indent="0" shrinkToFit="false"/>
      <protection locked="true" hidden="false"/>
    </xf>
    <xf numFmtId="164" fontId="12" fillId="14" borderId="3" xfId="0" applyFont="true" applyBorder="true" applyAlignment="true" applyProtection="false">
      <alignment horizontal="general" vertical="bottom" textRotation="0" wrapText="true" indent="0" shrinkToFit="false"/>
      <protection locked="true" hidden="false"/>
    </xf>
    <xf numFmtId="180" fontId="12" fillId="7" borderId="31" xfId="0" applyFont="true" applyBorder="true" applyAlignment="true" applyProtection="false">
      <alignment horizontal="general" vertical="bottom" textRotation="0" wrapText="true" indent="0" shrinkToFit="false"/>
      <protection locked="true" hidden="false"/>
    </xf>
    <xf numFmtId="169" fontId="12" fillId="7" borderId="24" xfId="0" applyFont="true" applyBorder="true" applyAlignment="true" applyProtection="false">
      <alignment horizontal="general" vertical="bottom" textRotation="0" wrapText="true" indent="0" shrinkToFit="false"/>
      <protection locked="true" hidden="false"/>
    </xf>
    <xf numFmtId="180" fontId="12" fillId="23" borderId="31" xfId="0" applyFont="true" applyBorder="true" applyAlignment="true" applyProtection="false">
      <alignment horizontal="general" vertical="bottom" textRotation="0" wrapText="true" indent="0" shrinkToFit="false"/>
      <protection locked="true" hidden="false"/>
    </xf>
    <xf numFmtId="169" fontId="12" fillId="23" borderId="24" xfId="0" applyFont="true" applyBorder="true" applyAlignment="true" applyProtection="false">
      <alignment horizontal="general" vertical="bottom" textRotation="0" wrapText="true" indent="0" shrinkToFit="false"/>
      <protection locked="true" hidden="false"/>
    </xf>
    <xf numFmtId="164" fontId="0" fillId="22" borderId="19" xfId="0" applyFont="true" applyBorder="true" applyAlignment="true" applyProtection="false">
      <alignment horizontal="left" vertical="bottom" textRotation="0" wrapText="true" indent="0" shrinkToFit="false"/>
      <protection locked="true" hidden="false"/>
    </xf>
    <xf numFmtId="164" fontId="0" fillId="22" borderId="45" xfId="0" applyFont="false" applyBorder="true" applyAlignment="true" applyProtection="false">
      <alignment horizontal="center" vertical="bottom" textRotation="0" wrapText="true" indent="0" shrinkToFit="false"/>
      <protection locked="true" hidden="false"/>
    </xf>
    <xf numFmtId="164" fontId="6" fillId="22" borderId="45" xfId="0" applyFont="true" applyBorder="true" applyAlignment="true" applyProtection="false">
      <alignment horizontal="center" vertical="center" textRotation="0" wrapText="true" indent="0" shrinkToFit="false"/>
      <protection locked="true" hidden="false"/>
    </xf>
    <xf numFmtId="176" fontId="0" fillId="22" borderId="45" xfId="0" applyFont="false" applyBorder="true" applyAlignment="true" applyProtection="false">
      <alignment horizontal="center" vertical="center" textRotation="0" wrapText="true" indent="0" shrinkToFit="false"/>
      <protection locked="true" hidden="false"/>
    </xf>
    <xf numFmtId="164" fontId="0" fillId="22" borderId="34" xfId="0" applyFont="true" applyBorder="true" applyAlignment="true" applyProtection="false">
      <alignment horizontal="left" vertical="bottom" textRotation="0" wrapText="true" indent="0" shrinkToFit="false"/>
      <protection locked="true" hidden="false"/>
    </xf>
    <xf numFmtId="176" fontId="0" fillId="22" borderId="0" xfId="0" applyFont="false" applyBorder="true" applyAlignment="true" applyProtection="false">
      <alignment horizontal="center" vertical="center" textRotation="0" wrapText="true" indent="0" shrinkToFit="false"/>
      <protection locked="true" hidden="false"/>
    </xf>
    <xf numFmtId="173" fontId="0" fillId="22" borderId="0" xfId="0" applyFont="false" applyBorder="true" applyAlignment="true" applyProtection="false">
      <alignment horizontal="center" vertical="center" textRotation="0" wrapText="true" indent="0" shrinkToFit="false"/>
      <protection locked="true" hidden="false"/>
    </xf>
    <xf numFmtId="164" fontId="6" fillId="22" borderId="34" xfId="0" applyFont="true" applyBorder="true" applyAlignment="true" applyProtection="false">
      <alignment horizontal="center" vertical="bottom" textRotation="0" wrapText="true" indent="0" shrinkToFit="false"/>
      <protection locked="true" hidden="false"/>
    </xf>
    <xf numFmtId="169" fontId="0" fillId="22" borderId="0" xfId="0" applyFont="false" applyBorder="true" applyAlignment="true" applyProtection="false">
      <alignment horizontal="center" vertical="bottom" textRotation="0" wrapText="true" indent="0" shrinkToFit="false"/>
      <protection locked="true" hidden="false"/>
    </xf>
    <xf numFmtId="170" fontId="0" fillId="22" borderId="0" xfId="19" applyFont="true" applyBorder="true" applyAlignment="true" applyProtection="true">
      <alignment horizontal="center" vertical="center" textRotation="0" wrapText="true" indent="0" shrinkToFit="false"/>
      <protection locked="true" hidden="false"/>
    </xf>
    <xf numFmtId="164" fontId="0" fillId="22" borderId="19" xfId="0" applyFont="true" applyBorder="true" applyAlignment="true" applyProtection="false">
      <alignment horizontal="center" vertical="bottom" textRotation="0" wrapText="true" indent="0" shrinkToFit="false"/>
      <protection locked="true" hidden="false"/>
    </xf>
    <xf numFmtId="164" fontId="0" fillId="22" borderId="0" xfId="0" applyFont="false" applyBorder="true" applyAlignment="true" applyProtection="false">
      <alignment horizontal="general" vertical="bottom" textRotation="0" wrapText="true" indent="0" shrinkToFit="false"/>
      <protection locked="true" hidden="false"/>
    </xf>
    <xf numFmtId="164" fontId="0" fillId="22" borderId="19" xfId="0" applyFont="true" applyBorder="true" applyAlignment="true" applyProtection="false">
      <alignment horizontal="general" vertical="bottom" textRotation="0" wrapText="true" indent="0" shrinkToFit="false"/>
      <protection locked="true" hidden="false"/>
    </xf>
    <xf numFmtId="164" fontId="0" fillId="22" borderId="45" xfId="0" applyFont="false" applyBorder="true" applyAlignment="true" applyProtection="false">
      <alignment horizontal="general" vertical="bottom" textRotation="0" wrapText="true" indent="0" shrinkToFit="false"/>
      <protection locked="true" hidden="false"/>
    </xf>
    <xf numFmtId="164" fontId="11" fillId="24" borderId="10" xfId="0" applyFont="true" applyBorder="true" applyAlignment="true" applyProtection="false">
      <alignment horizontal="center" vertical="bottom" textRotation="0" wrapText="true" indent="0" shrinkToFit="false"/>
      <protection locked="true" hidden="false"/>
    </xf>
    <xf numFmtId="164" fontId="6" fillId="24" borderId="0" xfId="0" applyFont="true" applyBorder="true" applyAlignment="true" applyProtection="false">
      <alignment horizontal="center" vertical="center" textRotation="0" wrapText="true" indent="0" shrinkToFit="false"/>
      <protection locked="true" hidden="false"/>
    </xf>
    <xf numFmtId="164" fontId="11" fillId="24" borderId="34" xfId="0" applyFont="true" applyBorder="true" applyAlignment="true" applyProtection="false">
      <alignment horizontal="center" vertical="bottom" textRotation="0" wrapText="true" indent="0" shrinkToFit="false"/>
      <protection locked="true" hidden="false"/>
    </xf>
    <xf numFmtId="164" fontId="11" fillId="24" borderId="0" xfId="0" applyFont="true" applyBorder="true" applyAlignment="true" applyProtection="false">
      <alignment horizontal="center" vertical="bottom" textRotation="0" wrapText="true" indent="0" shrinkToFit="false"/>
      <protection locked="true" hidden="false"/>
    </xf>
    <xf numFmtId="164" fontId="0" fillId="24" borderId="34" xfId="0" applyFont="false" applyBorder="true" applyAlignment="true" applyProtection="false">
      <alignment horizontal="general" vertical="bottom" textRotation="0" wrapText="true" indent="0" shrinkToFit="false"/>
      <protection locked="true" hidden="false"/>
    </xf>
    <xf numFmtId="164" fontId="6" fillId="24" borderId="0" xfId="0" applyFont="true" applyBorder="true" applyAlignment="true" applyProtection="false">
      <alignment horizontal="center" vertical="bottom" textRotation="0" wrapText="true" indent="0" shrinkToFit="false"/>
      <protection locked="true" hidden="false"/>
    </xf>
    <xf numFmtId="164" fontId="6" fillId="24" borderId="34" xfId="0" applyFont="true" applyBorder="true" applyAlignment="true" applyProtection="false">
      <alignment horizontal="center" vertical="center" textRotation="0" wrapText="true" indent="0" shrinkToFit="false"/>
      <protection locked="true" hidden="false"/>
    </xf>
    <xf numFmtId="183" fontId="0" fillId="24" borderId="0" xfId="0" applyFont="false" applyBorder="true" applyAlignment="true" applyProtection="false">
      <alignment horizontal="center" vertical="center" textRotation="0" wrapText="true" indent="0" shrinkToFit="false"/>
      <protection locked="true" hidden="false"/>
    </xf>
    <xf numFmtId="169" fontId="0" fillId="24" borderId="0" xfId="0" applyFont="false" applyBorder="true" applyAlignment="true" applyProtection="false">
      <alignment horizontal="center" vertical="center" textRotation="0" wrapText="true" indent="0" shrinkToFit="false"/>
      <protection locked="true" hidden="false"/>
    </xf>
    <xf numFmtId="164" fontId="6" fillId="24" borderId="34" xfId="0" applyFont="true" applyBorder="true" applyAlignment="true" applyProtection="false">
      <alignment horizontal="center" vertical="bottom" textRotation="0" wrapText="true" indent="0" shrinkToFit="false"/>
      <protection locked="true" hidden="false"/>
    </xf>
    <xf numFmtId="169" fontId="0" fillId="24" borderId="0" xfId="0" applyFont="false" applyBorder="true" applyAlignment="true" applyProtection="false">
      <alignment horizontal="general" vertical="bottom" textRotation="0" wrapText="true" indent="0" shrinkToFit="false"/>
      <protection locked="true" hidden="false"/>
    </xf>
    <xf numFmtId="169" fontId="6" fillId="24" borderId="0" xfId="0" applyFont="true" applyBorder="true" applyAlignment="true" applyProtection="false">
      <alignment horizontal="right" vertical="center" textRotation="0" wrapText="true" indent="0" shrinkToFit="false"/>
      <protection locked="true" hidden="false"/>
    </xf>
    <xf numFmtId="168" fontId="0" fillId="24" borderId="0" xfId="0" applyFont="false" applyBorder="true" applyAlignment="true" applyProtection="false">
      <alignment horizontal="center" vertical="center" textRotation="0" wrapText="true" indent="0" shrinkToFit="false"/>
      <protection locked="true" hidden="false"/>
    </xf>
    <xf numFmtId="184" fontId="0" fillId="24" borderId="0"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70" fontId="0" fillId="24" borderId="0" xfId="19" applyFont="true" applyBorder="true" applyAlignment="true" applyProtection="true">
      <alignment horizontal="center" vertical="center" textRotation="0" wrapText="true" indent="0" shrinkToFit="false"/>
      <protection locked="true" hidden="false"/>
    </xf>
    <xf numFmtId="173" fontId="6" fillId="24" borderId="34" xfId="0" applyFont="true" applyBorder="true" applyAlignment="true" applyProtection="false">
      <alignment horizontal="center" vertical="center" textRotation="0" wrapText="true" indent="0" shrinkToFit="false"/>
      <protection locked="true" hidden="false"/>
    </xf>
    <xf numFmtId="183" fontId="0" fillId="24" borderId="0" xfId="0" applyFont="true" applyBorder="true" applyAlignment="true" applyProtection="false">
      <alignment horizontal="right" vertical="center" textRotation="0" wrapText="true" indent="0" shrinkToFit="false"/>
      <protection locked="true" hidden="false"/>
    </xf>
    <xf numFmtId="168" fontId="0" fillId="24" borderId="0" xfId="0" applyFont="true" applyBorder="true" applyAlignment="true" applyProtection="false">
      <alignment horizontal="right" vertical="center" textRotation="0" wrapText="true" indent="0" shrinkToFit="false"/>
      <protection locked="true" hidden="false"/>
    </xf>
    <xf numFmtId="169" fontId="6" fillId="24" borderId="46" xfId="0" applyFont="true" applyBorder="true" applyAlignment="true" applyProtection="false">
      <alignment horizontal="right" vertical="center" textRotation="0" wrapText="true" indent="0" shrinkToFit="false"/>
      <protection locked="true" hidden="false"/>
    </xf>
    <xf numFmtId="184" fontId="6" fillId="24" borderId="47" xfId="0" applyFont="true" applyBorder="true" applyAlignment="true" applyProtection="false">
      <alignment horizontal="center" vertical="center" textRotation="0" wrapText="true" indent="0" shrinkToFit="false"/>
      <protection locked="true" hidden="false"/>
    </xf>
    <xf numFmtId="184" fontId="6" fillId="24" borderId="48" xfId="0" applyFont="true" applyBorder="true" applyAlignment="true" applyProtection="false">
      <alignment horizontal="center" vertical="center" textRotation="0" wrapText="true" indent="0" shrinkToFit="false"/>
      <protection locked="true" hidden="false"/>
    </xf>
    <xf numFmtId="169" fontId="6" fillId="24" borderId="49" xfId="0" applyFont="true" applyBorder="true" applyAlignment="true" applyProtection="false">
      <alignment horizontal="center" vertical="center" textRotation="0" wrapText="true" indent="0" shrinkToFit="false"/>
      <protection locked="true" hidden="false"/>
    </xf>
    <xf numFmtId="169" fontId="0" fillId="24" borderId="5" xfId="0" applyFont="false" applyBorder="true" applyAlignment="true" applyProtection="false">
      <alignment horizontal="center" vertical="center" textRotation="0" wrapText="true" indent="0" shrinkToFit="false"/>
      <protection locked="true" hidden="false"/>
    </xf>
    <xf numFmtId="169" fontId="6" fillId="24" borderId="5" xfId="0" applyFont="true" applyBorder="true" applyAlignment="true" applyProtection="false">
      <alignment horizontal="center" vertical="center" textRotation="0" wrapText="true" indent="0" shrinkToFit="false"/>
      <protection locked="true" hidden="false"/>
    </xf>
    <xf numFmtId="169" fontId="0" fillId="24" borderId="50" xfId="0" applyFont="false" applyBorder="true" applyAlignment="true" applyProtection="false">
      <alignment horizontal="center" vertical="center" textRotation="0" wrapText="true" indent="0" shrinkToFit="false"/>
      <protection locked="true" hidden="false"/>
    </xf>
    <xf numFmtId="169" fontId="6" fillId="24" borderId="51" xfId="0" applyFont="true" applyBorder="true" applyAlignment="true" applyProtection="false">
      <alignment horizontal="center" vertical="center" textRotation="0" wrapText="true" indent="0" shrinkToFit="false"/>
      <protection locked="true" hidden="false"/>
    </xf>
    <xf numFmtId="169" fontId="0" fillId="24" borderId="52" xfId="0" applyFont="false" applyBorder="true" applyAlignment="true" applyProtection="false">
      <alignment horizontal="center" vertical="center" textRotation="0" wrapText="true" indent="0" shrinkToFit="false"/>
      <protection locked="true" hidden="false"/>
    </xf>
    <xf numFmtId="169" fontId="6" fillId="24" borderId="52" xfId="0" applyFont="true" applyBorder="true" applyAlignment="true" applyProtection="false">
      <alignment horizontal="center" vertical="center" textRotation="0" wrapText="true" indent="0" shrinkToFit="false"/>
      <protection locked="true" hidden="false"/>
    </xf>
    <xf numFmtId="169" fontId="0" fillId="24" borderId="53"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0" fillId="24" borderId="36" xfId="0" applyFont="false" applyBorder="true" applyAlignment="true" applyProtection="false">
      <alignment horizontal="general" vertical="bottom" textRotation="0" wrapText="tru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27" fillId="25" borderId="55" xfId="0" applyFont="true" applyBorder="true" applyAlignment="true" applyProtection="false">
      <alignment horizontal="center" vertical="center" textRotation="0" wrapText="false" indent="0" shrinkToFit="false"/>
      <protection locked="true" hidden="false"/>
    </xf>
    <xf numFmtId="164" fontId="0" fillId="13" borderId="56" xfId="0" applyFont="false" applyBorder="true" applyAlignment="true" applyProtection="false">
      <alignment horizontal="general" vertical="bottom" textRotation="0" wrapText="true" indent="0" shrinkToFit="false"/>
      <protection locked="true" hidden="false"/>
    </xf>
    <xf numFmtId="164" fontId="6" fillId="13" borderId="56" xfId="0" applyFont="true" applyBorder="true" applyAlignment="true" applyProtection="false">
      <alignment horizontal="center" vertical="bottom" textRotation="0" wrapText="true" indent="0" shrinkToFit="false"/>
      <protection locked="true" hidden="false"/>
    </xf>
    <xf numFmtId="164" fontId="6" fillId="13" borderId="57" xfId="0" applyFont="true" applyBorder="true" applyAlignment="true" applyProtection="false">
      <alignment horizontal="center" vertical="bottom" textRotation="0" wrapText="true" indent="0" shrinkToFit="false"/>
      <protection locked="true" hidden="false"/>
    </xf>
    <xf numFmtId="164" fontId="0" fillId="13" borderId="0" xfId="0" applyFont="true" applyBorder="true" applyAlignment="true" applyProtection="false">
      <alignment horizontal="general" vertical="bottom" textRotation="0" wrapText="true" indent="0" shrinkToFit="false"/>
      <protection locked="true" hidden="false"/>
    </xf>
    <xf numFmtId="164" fontId="0" fillId="13" borderId="0" xfId="0" applyFont="false" applyBorder="false" applyAlignment="true" applyProtection="false">
      <alignment horizontal="general" vertical="bottom" textRotation="0" wrapText="true" indent="0" shrinkToFit="false"/>
      <protection locked="true" hidden="false"/>
    </xf>
    <xf numFmtId="169" fontId="0" fillId="13" borderId="58" xfId="0" applyFont="false" applyBorder="true" applyAlignment="true" applyProtection="false">
      <alignment horizontal="general" vertical="bottom" textRotation="0" wrapText="true" indent="0" shrinkToFit="false"/>
      <protection locked="true" hidden="false"/>
    </xf>
    <xf numFmtId="181" fontId="0" fillId="13" borderId="0" xfId="0" applyFont="false" applyBorder="true" applyAlignment="true" applyProtection="false">
      <alignment horizontal="general" vertical="bottom" textRotation="0" wrapText="true" indent="0" shrinkToFit="false"/>
      <protection locked="true" hidden="false"/>
    </xf>
    <xf numFmtId="164" fontId="11" fillId="22" borderId="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22" borderId="59" xfId="0" applyFont="true" applyBorder="true" applyAlignment="true" applyProtection="false">
      <alignment horizontal="center" vertical="bottom" textRotation="0" wrapText="true" indent="0" shrinkToFit="false"/>
      <protection locked="true" hidden="false"/>
    </xf>
    <xf numFmtId="164" fontId="0" fillId="22" borderId="59" xfId="0" applyFont="false" applyBorder="true" applyAlignment="true" applyProtection="false">
      <alignment horizontal="general" vertical="bottom" textRotation="0" wrapText="true" indent="0" shrinkToFit="false"/>
      <protection locked="true" hidden="false"/>
    </xf>
    <xf numFmtId="164" fontId="6" fillId="22" borderId="59" xfId="0" applyFont="true" applyBorder="true" applyAlignment="true" applyProtection="false">
      <alignment horizontal="center" vertical="center" textRotation="0" wrapText="true" indent="0" shrinkToFit="false"/>
      <protection locked="true" hidden="false"/>
    </xf>
    <xf numFmtId="164" fontId="0" fillId="22" borderId="59" xfId="0" applyFont="false" applyBorder="true" applyAlignment="true" applyProtection="false">
      <alignment horizontal="center" vertical="center" textRotation="0" wrapText="true" indent="0" shrinkToFit="false"/>
      <protection locked="true" hidden="false"/>
    </xf>
    <xf numFmtId="164" fontId="0" fillId="22" borderId="59" xfId="0" applyFont="false" applyBorder="true" applyAlignment="false" applyProtection="false">
      <alignment horizontal="general" vertical="bottom" textRotation="0" wrapText="false" indent="0" shrinkToFit="false"/>
      <protection locked="true" hidden="false"/>
    </xf>
    <xf numFmtId="175" fontId="0" fillId="22" borderId="59" xfId="0" applyFont="false" applyBorder="true" applyAlignment="true" applyProtection="false">
      <alignment horizontal="center" vertical="bottom" textRotation="0" wrapText="true" indent="0" shrinkToFit="false"/>
      <protection locked="true" hidden="false"/>
    </xf>
    <xf numFmtId="164" fontId="0" fillId="22" borderId="59" xfId="0" applyFont="false" applyBorder="true" applyAlignment="true" applyProtection="false">
      <alignment horizontal="center" vertical="bottom" textRotation="0" wrapText="true" indent="0" shrinkToFit="false"/>
      <protection locked="true" hidden="false"/>
    </xf>
    <xf numFmtId="175" fontId="6" fillId="22" borderId="59" xfId="0" applyFont="true" applyBorder="true" applyAlignment="true" applyProtection="false">
      <alignment horizontal="center" vertical="center" textRotation="0" wrapText="true" indent="0" shrinkToFit="false"/>
      <protection locked="true" hidden="false"/>
    </xf>
    <xf numFmtId="175" fontId="0" fillId="22" borderId="59" xfId="0" applyFont="false" applyBorder="true" applyAlignment="false" applyProtection="false">
      <alignment horizontal="general" vertical="bottom" textRotation="0" wrapText="false" indent="0" shrinkToFit="false"/>
      <protection locked="true" hidden="false"/>
    </xf>
    <xf numFmtId="175" fontId="0" fillId="22" borderId="59" xfId="0" applyFont="false" applyBorder="true" applyAlignment="true" applyProtection="false">
      <alignment horizontal="center" vertical="center" textRotation="0" wrapText="true" indent="0" shrinkToFit="false"/>
      <protection locked="true" hidden="false"/>
    </xf>
    <xf numFmtId="175" fontId="0" fillId="22" borderId="0" xfId="0" applyFont="false" applyBorder="true" applyAlignment="true" applyProtection="false">
      <alignment horizontal="center" vertical="bottom" textRotation="0" wrapText="true" indent="0" shrinkToFit="false"/>
      <protection locked="true" hidden="false"/>
    </xf>
    <xf numFmtId="176" fontId="0" fillId="22" borderId="0" xfId="0" applyFont="false" applyBorder="true" applyAlignment="true" applyProtection="false">
      <alignment horizontal="center" vertical="bottom"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60" xfId="0" applyFont="false" applyBorder="true" applyAlignment="false" applyProtection="false">
      <alignment horizontal="general" vertical="bottom" textRotation="0" wrapText="false" indent="0" shrinkToFit="false"/>
      <protection locked="true" hidden="false"/>
    </xf>
    <xf numFmtId="164" fontId="0" fillId="22" borderId="40" xfId="0" applyFont="false" applyBorder="true" applyAlignment="false" applyProtection="false">
      <alignment horizontal="general" vertical="bottom" textRotation="0" wrapText="false" indent="0" shrinkToFit="false"/>
      <protection locked="true" hidden="false"/>
    </xf>
    <xf numFmtId="164" fontId="0" fillId="22" borderId="45" xfId="0" applyFont="false" applyBorder="true" applyAlignment="false" applyProtection="false">
      <alignment horizontal="general" vertical="bottom" textRotation="0" wrapText="false" indent="0" shrinkToFit="false"/>
      <protection locked="true" hidden="false"/>
    </xf>
    <xf numFmtId="164" fontId="0" fillId="22" borderId="4" xfId="0" applyFont="true" applyBorder="true" applyAlignment="true" applyProtection="false">
      <alignment horizontal="left" vertical="bottom" textRotation="0" wrapText="true" indent="0" shrinkToFit="false"/>
      <protection locked="true" hidden="false"/>
    </xf>
    <xf numFmtId="164" fontId="0" fillId="22" borderId="4" xfId="0" applyFont="false" applyBorder="true" applyAlignment="false" applyProtection="false">
      <alignment horizontal="general" vertical="bottom" textRotation="0" wrapText="false" indent="0" shrinkToFit="false"/>
      <protection locked="true" hidden="false"/>
    </xf>
    <xf numFmtId="164" fontId="19" fillId="14" borderId="61" xfId="0" applyFont="true" applyBorder="true" applyAlignment="true" applyProtection="false">
      <alignment horizontal="center" vertical="bottom" textRotation="0" wrapText="true" indent="0" shrinkToFit="false"/>
      <protection locked="true" hidden="false"/>
    </xf>
    <xf numFmtId="164" fontId="19" fillId="9" borderId="61" xfId="0" applyFont="true" applyBorder="true" applyAlignment="true" applyProtection="false">
      <alignment horizontal="center" vertical="bottom" textRotation="0" wrapText="true" indent="0" shrinkToFit="false"/>
      <protection locked="true" hidden="false"/>
    </xf>
    <xf numFmtId="164" fontId="0" fillId="0" borderId="54"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14" borderId="49" xfId="0" applyFont="true" applyBorder="true" applyAlignment="true" applyProtection="false">
      <alignment horizontal="center" vertical="bottom" textRotation="0" wrapText="true" indent="0" shrinkToFit="false"/>
      <protection locked="true" hidden="false"/>
    </xf>
    <xf numFmtId="164" fontId="6" fillId="14" borderId="5" xfId="0" applyFont="true" applyBorder="true" applyAlignment="true" applyProtection="false">
      <alignment horizontal="center" vertical="bottom" textRotation="0" wrapText="true" indent="0" shrinkToFit="false"/>
      <protection locked="true" hidden="false"/>
    </xf>
    <xf numFmtId="164" fontId="6" fillId="14" borderId="5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9" borderId="49" xfId="0" applyFont="true" applyBorder="true" applyAlignment="true" applyProtection="false">
      <alignment horizontal="center" vertical="bottom" textRotation="0" wrapText="true" indent="0" shrinkToFit="false"/>
      <protection locked="true" hidden="false"/>
    </xf>
    <xf numFmtId="164" fontId="6" fillId="9" borderId="5" xfId="0" applyFont="true" applyBorder="true" applyAlignment="true" applyProtection="false">
      <alignment horizontal="center" vertical="bottom" textRotation="0" wrapText="true" indent="0" shrinkToFit="false"/>
      <protection locked="true" hidden="false"/>
    </xf>
    <xf numFmtId="164" fontId="6" fillId="9" borderId="50" xfId="0" applyFont="true" applyBorder="true" applyAlignment="true" applyProtection="false">
      <alignment horizontal="center" vertical="bottom" textRotation="0" wrapText="true" indent="0" shrinkToFit="false"/>
      <protection locked="true" hidden="false"/>
    </xf>
    <xf numFmtId="168" fontId="0" fillId="14" borderId="5" xfId="0" applyFont="false" applyBorder="true" applyAlignment="true" applyProtection="false">
      <alignment horizontal="center" vertical="bottom" textRotation="0" wrapText="true" indent="0" shrinkToFit="false"/>
      <protection locked="true" hidden="false"/>
    </xf>
    <xf numFmtId="168" fontId="0" fillId="14" borderId="5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9" borderId="5" xfId="0" applyFont="false" applyBorder="true" applyAlignment="true" applyProtection="false">
      <alignment horizontal="center" vertical="bottom" textRotation="0" wrapText="true" indent="0" shrinkToFit="false"/>
      <protection locked="true" hidden="false"/>
    </xf>
    <xf numFmtId="168" fontId="0" fillId="9" borderId="5" xfId="0" applyFont="false" applyBorder="true" applyAlignment="true" applyProtection="false">
      <alignment horizontal="center" vertical="bottom" textRotation="0" wrapText="true" indent="0" shrinkToFit="false"/>
      <protection locked="true" hidden="false"/>
    </xf>
    <xf numFmtId="168" fontId="0" fillId="9" borderId="50" xfId="0" applyFont="false" applyBorder="true" applyAlignment="true" applyProtection="false">
      <alignment horizontal="center" vertical="bottom" textRotation="0" wrapText="false" indent="0" shrinkToFit="false"/>
      <protection locked="true" hidden="false"/>
    </xf>
    <xf numFmtId="175"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true" indent="0" shrinkToFit="false"/>
      <protection locked="true" hidden="false"/>
    </xf>
    <xf numFmtId="168" fontId="0" fillId="0" borderId="36" xfId="0" applyFont="false" applyBorder="true" applyAlignment="true" applyProtection="false">
      <alignment horizontal="center" vertical="bottom" textRotation="0" wrapText="true" indent="0" shrinkToFit="false"/>
      <protection locked="true" hidden="false"/>
    </xf>
    <xf numFmtId="168" fontId="0" fillId="14" borderId="50" xfId="0" applyFont="false" applyBorder="true" applyAlignment="true" applyProtection="false">
      <alignment horizontal="center" vertical="bottom" textRotation="0" wrapText="true" indent="0" shrinkToFit="false"/>
      <protection locked="true" hidden="false"/>
    </xf>
    <xf numFmtId="164" fontId="12" fillId="14" borderId="51" xfId="0" applyFont="true" applyBorder="true" applyAlignment="true" applyProtection="false">
      <alignment horizontal="center" vertical="bottom" textRotation="0" wrapText="true" indent="0" shrinkToFit="false"/>
      <protection locked="true" hidden="false"/>
    </xf>
    <xf numFmtId="164" fontId="0" fillId="14" borderId="52" xfId="0" applyFont="false" applyBorder="true" applyAlignment="true" applyProtection="false">
      <alignment horizontal="center" vertical="bottom" textRotation="0" wrapText="true" indent="0" shrinkToFit="false"/>
      <protection locked="true" hidden="false"/>
    </xf>
    <xf numFmtId="164" fontId="0" fillId="14" borderId="52" xfId="0" applyFont="false" applyBorder="true" applyAlignment="true" applyProtection="false">
      <alignment horizontal="center" vertical="bottom" textRotation="0" wrapText="false" indent="0" shrinkToFit="false"/>
      <protection locked="true" hidden="false"/>
    </xf>
    <xf numFmtId="175" fontId="12" fillId="14" borderId="52" xfId="0" applyFont="true" applyBorder="true" applyAlignment="true" applyProtection="false">
      <alignment horizontal="center" vertical="bottom" textRotation="0" wrapText="false" indent="0" shrinkToFit="false"/>
      <protection locked="true" hidden="false"/>
    </xf>
    <xf numFmtId="168" fontId="12" fillId="14" borderId="53" xfId="0" applyFont="true" applyBorder="true" applyAlignment="true" applyProtection="false">
      <alignment horizontal="center" vertical="bottom" textRotation="0" wrapText="false" indent="0" shrinkToFit="false"/>
      <protection locked="true" hidden="false"/>
    </xf>
    <xf numFmtId="164" fontId="12" fillId="0" borderId="60" xfId="0" applyFont="true" applyBorder="true" applyAlignment="true" applyProtection="false">
      <alignment horizontal="general" vertical="bottom" textRotation="0" wrapText="true" indent="0" shrinkToFit="false"/>
      <protection locked="true" hidden="false"/>
    </xf>
    <xf numFmtId="164" fontId="12" fillId="9" borderId="62" xfId="0" applyFont="true" applyBorder="true" applyAlignment="true" applyProtection="false">
      <alignment horizontal="general" vertical="bottom" textRotation="0" wrapText="true" indent="0" shrinkToFit="false"/>
      <protection locked="true" hidden="false"/>
    </xf>
    <xf numFmtId="164" fontId="12" fillId="9" borderId="6" xfId="0" applyFont="true" applyBorder="true" applyAlignment="true" applyProtection="false">
      <alignment horizontal="center" vertical="bottom" textRotation="0" wrapText="true" indent="0" shrinkToFit="false"/>
      <protection locked="true" hidden="false"/>
    </xf>
    <xf numFmtId="175" fontId="12" fillId="9" borderId="6" xfId="0" applyFont="true" applyBorder="true" applyAlignment="true" applyProtection="false">
      <alignment horizontal="center" vertical="bottom" textRotation="0" wrapText="true" indent="0" shrinkToFit="false"/>
      <protection locked="true" hidden="false"/>
    </xf>
    <xf numFmtId="168" fontId="12" fillId="9" borderId="63" xfId="0" applyFont="true" applyBorder="true" applyAlignment="true" applyProtection="false">
      <alignment horizontal="center" vertical="bottom" textRotation="0" wrapText="true" indent="0" shrinkToFit="false"/>
      <protection locked="true" hidden="false"/>
    </xf>
    <xf numFmtId="164" fontId="0" fillId="0" borderId="60" xfId="0" applyFont="false" applyBorder="true" applyAlignment="true" applyProtection="false">
      <alignment horizontal="general" vertical="bottom" textRotation="0" wrapText="true" indent="0" shrinkToFit="false"/>
      <protection locked="true" hidden="false"/>
    </xf>
    <xf numFmtId="164" fontId="19" fillId="3" borderId="61" xfId="0" applyFont="true" applyBorder="true" applyAlignment="true" applyProtection="false">
      <alignment horizontal="center" vertical="bottom" textRotation="0" wrapText="true" indent="0" shrinkToFit="false"/>
      <protection locked="true" hidden="false"/>
    </xf>
    <xf numFmtId="164" fontId="19" fillId="26" borderId="64" xfId="0" applyFont="true" applyBorder="true" applyAlignment="true" applyProtection="false">
      <alignment horizontal="center" vertical="bottom" textRotation="0" wrapText="true" indent="0" shrinkToFit="false"/>
      <protection locked="true" hidden="false"/>
    </xf>
    <xf numFmtId="164" fontId="6" fillId="3" borderId="49"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4" fontId="6" fillId="3" borderId="50" xfId="0" applyFont="true" applyBorder="true" applyAlignment="true" applyProtection="false">
      <alignment horizontal="center" vertical="bottom" textRotation="0" wrapText="true" indent="0" shrinkToFit="false"/>
      <protection locked="true" hidden="false"/>
    </xf>
    <xf numFmtId="164" fontId="6" fillId="26" borderId="13" xfId="0" applyFont="true" applyBorder="true" applyAlignment="true" applyProtection="false">
      <alignment horizontal="center" vertical="bottom" textRotation="0" wrapText="true" indent="0" shrinkToFit="false"/>
      <protection locked="true" hidden="false"/>
    </xf>
    <xf numFmtId="164" fontId="6" fillId="26" borderId="5" xfId="0" applyFont="true" applyBorder="true" applyAlignment="true" applyProtection="false">
      <alignment horizontal="center" vertical="bottom" textRotation="0" wrapText="true" indent="0" shrinkToFit="false"/>
      <protection locked="true" hidden="false"/>
    </xf>
    <xf numFmtId="164" fontId="6" fillId="26" borderId="14" xfId="0" applyFont="true" applyBorder="true" applyAlignment="true" applyProtection="false">
      <alignment horizontal="center" vertical="bottom" textRotation="0" wrapText="true" indent="0" shrinkToFit="false"/>
      <protection locked="true" hidden="false"/>
    </xf>
    <xf numFmtId="175" fontId="0" fillId="3" borderId="5" xfId="0" applyFont="false" applyBorder="true" applyAlignment="true" applyProtection="false">
      <alignment horizontal="center" vertical="bottom" textRotation="0" wrapText="true" indent="0" shrinkToFit="false"/>
      <protection locked="true" hidden="false"/>
    </xf>
    <xf numFmtId="168" fontId="0" fillId="3" borderId="5" xfId="0" applyFont="false" applyBorder="true" applyAlignment="true" applyProtection="false">
      <alignment horizontal="center" vertical="bottom" textRotation="0" wrapText="true" indent="0" shrinkToFit="false"/>
      <protection locked="true" hidden="false"/>
    </xf>
    <xf numFmtId="168" fontId="0" fillId="3" borderId="50" xfId="0" applyFont="false" applyBorder="true" applyAlignment="true" applyProtection="false">
      <alignment horizontal="center" vertical="bottom" textRotation="0" wrapText="true" indent="0" shrinkToFit="false"/>
      <protection locked="true" hidden="false"/>
    </xf>
    <xf numFmtId="175" fontId="0" fillId="26" borderId="5" xfId="0" applyFont="false" applyBorder="true" applyAlignment="true" applyProtection="false">
      <alignment horizontal="center" vertical="bottom" textRotation="0" wrapText="false" indent="0" shrinkToFit="false"/>
      <protection locked="true" hidden="false"/>
    </xf>
    <xf numFmtId="168" fontId="0" fillId="26" borderId="5" xfId="0" applyFont="false" applyBorder="true" applyAlignment="true" applyProtection="false">
      <alignment horizontal="center" vertical="bottom" textRotation="0" wrapText="true" indent="0" shrinkToFit="false"/>
      <protection locked="true" hidden="false"/>
    </xf>
    <xf numFmtId="175" fontId="0" fillId="26" borderId="5" xfId="0" applyFont="false" applyBorder="true" applyAlignment="true" applyProtection="false">
      <alignment horizontal="center" vertical="bottom" textRotation="0" wrapText="true" indent="0" shrinkToFit="false"/>
      <protection locked="true" hidden="false"/>
    </xf>
    <xf numFmtId="168" fontId="0" fillId="26" borderId="14" xfId="0" applyFont="false" applyBorder="true" applyAlignment="true" applyProtection="false">
      <alignment horizontal="center" vertical="bottom" textRotation="0" wrapText="true" indent="0" shrinkToFit="false"/>
      <protection locked="true" hidden="false"/>
    </xf>
    <xf numFmtId="164" fontId="12" fillId="3" borderId="51" xfId="0" applyFont="true" applyBorder="true" applyAlignment="true" applyProtection="false">
      <alignment horizontal="center" vertical="bottom" textRotation="0" wrapText="true" indent="0" shrinkToFit="false"/>
      <protection locked="true" hidden="false"/>
    </xf>
    <xf numFmtId="164" fontId="0" fillId="3" borderId="52" xfId="0" applyFont="false" applyBorder="true" applyAlignment="true" applyProtection="false">
      <alignment horizontal="center" vertical="bottom" textRotation="0" wrapText="true" indent="0" shrinkToFit="false"/>
      <protection locked="true" hidden="false"/>
    </xf>
    <xf numFmtId="168" fontId="0" fillId="3" borderId="52" xfId="0" applyFont="false" applyBorder="true" applyAlignment="true" applyProtection="false">
      <alignment horizontal="center" vertical="bottom" textRotation="0" wrapText="true" indent="0" shrinkToFit="false"/>
      <protection locked="true" hidden="false"/>
    </xf>
    <xf numFmtId="175" fontId="12" fillId="3" borderId="52" xfId="0" applyFont="true" applyBorder="true" applyAlignment="true" applyProtection="false">
      <alignment horizontal="center" vertical="bottom" textRotation="0" wrapText="true" indent="0" shrinkToFit="false"/>
      <protection locked="true" hidden="false"/>
    </xf>
    <xf numFmtId="168" fontId="12" fillId="3" borderId="53" xfId="0" applyFont="true" applyBorder="true" applyAlignment="true" applyProtection="false">
      <alignment horizontal="center" vertical="bottom" textRotation="0" wrapText="true" indent="0" shrinkToFit="false"/>
      <protection locked="true" hidden="false"/>
    </xf>
    <xf numFmtId="168" fontId="12" fillId="0" borderId="60" xfId="0" applyFont="true" applyBorder="true" applyAlignment="true" applyProtection="false">
      <alignment horizontal="center" vertical="bottom" textRotation="0" wrapText="true" indent="0" shrinkToFit="false"/>
      <protection locked="true" hidden="false"/>
    </xf>
    <xf numFmtId="164" fontId="12" fillId="26" borderId="16" xfId="0" applyFont="true" applyBorder="true" applyAlignment="true" applyProtection="false">
      <alignment horizontal="center" vertical="bottom" textRotation="0" wrapText="true" indent="0" shrinkToFit="false"/>
      <protection locked="true" hidden="false"/>
    </xf>
    <xf numFmtId="164" fontId="12" fillId="26" borderId="22" xfId="0" applyFont="true" applyBorder="true" applyAlignment="true" applyProtection="false">
      <alignment horizontal="center" vertical="bottom" textRotation="0" wrapText="true" indent="0" shrinkToFit="false"/>
      <protection locked="true" hidden="false"/>
    </xf>
    <xf numFmtId="168" fontId="12" fillId="26" borderId="22" xfId="0" applyFont="true" applyBorder="true" applyAlignment="true" applyProtection="false">
      <alignment horizontal="center" vertical="bottom" textRotation="0" wrapText="true" indent="0" shrinkToFit="false"/>
      <protection locked="true" hidden="false"/>
    </xf>
    <xf numFmtId="175" fontId="12" fillId="26" borderId="22" xfId="0" applyFont="true" applyBorder="true" applyAlignment="true" applyProtection="false">
      <alignment horizontal="center" vertical="bottom" textRotation="0" wrapText="true" indent="0" shrinkToFit="false"/>
      <protection locked="true" hidden="false"/>
    </xf>
    <xf numFmtId="168" fontId="12" fillId="26" borderId="3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5" fontId="0" fillId="0" borderId="0" xfId="0" applyFont="true" applyBorder="true" applyAlignment="true" applyProtection="false">
      <alignment horizontal="right" vertical="bottom" textRotation="0" wrapText="true" indent="0" shrinkToFit="false"/>
      <protection locked="true" hidden="false"/>
    </xf>
    <xf numFmtId="164" fontId="0" fillId="22" borderId="5" xfId="0" applyFont="false" applyBorder="true" applyAlignment="true" applyProtection="false">
      <alignment horizontal="general" vertical="bottom" textRotation="0" wrapText="true" indent="0" shrinkToFit="false"/>
      <protection locked="true" hidden="false"/>
    </xf>
    <xf numFmtId="164" fontId="6" fillId="22" borderId="5" xfId="0" applyFont="true" applyBorder="true" applyAlignment="true" applyProtection="false">
      <alignment horizontal="general" vertical="bottom" textRotation="0" wrapText="true" indent="0" shrinkToFit="false"/>
      <protection locked="true" hidden="false"/>
    </xf>
    <xf numFmtId="164" fontId="6" fillId="22" borderId="5" xfId="0" applyFont="tru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6" fillId="22" borderId="9"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12" borderId="5" xfId="0" applyFont="true" applyBorder="true" applyAlignment="false" applyProtection="false">
      <alignment horizontal="general" vertical="bottom" textRotation="0" wrapText="false" indent="0" shrinkToFit="false"/>
      <protection locked="true" hidden="false"/>
    </xf>
    <xf numFmtId="164" fontId="6" fillId="12" borderId="5" xfId="0" applyFont="true" applyBorder="true" applyAlignment="true" applyProtection="false">
      <alignment horizontal="general" vertical="bottom" textRotation="0" wrapText="true" indent="0" shrinkToFit="false"/>
      <protection locked="true" hidden="false"/>
    </xf>
    <xf numFmtId="175" fontId="0" fillId="22" borderId="5" xfId="0" applyFont="false" applyBorder="true" applyAlignment="true" applyProtection="false">
      <alignment horizontal="center" vertical="bottom" textRotation="0" wrapText="true" indent="0" shrinkToFit="false"/>
      <protection locked="true" hidden="false"/>
    </xf>
    <xf numFmtId="168" fontId="0" fillId="22" borderId="5" xfId="0" applyFont="false" applyBorder="true" applyAlignment="true" applyProtection="false">
      <alignment horizontal="center" vertical="bottom" textRotation="0" wrapText="false" indent="0" shrinkToFit="false"/>
      <protection locked="true" hidden="false"/>
    </xf>
    <xf numFmtId="164" fontId="6" fillId="22" borderId="9" xfId="0" applyFont="true" applyBorder="true" applyAlignment="true" applyProtection="false">
      <alignment horizontal="general" vertical="bottom"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75" fontId="0" fillId="12" borderId="5" xfId="0" applyFont="false" applyBorder="true" applyAlignment="true" applyProtection="false">
      <alignment horizontal="center" vertical="bottom" textRotation="0" wrapText="false" indent="0" shrinkToFit="false"/>
      <protection locked="true" hidden="false"/>
    </xf>
    <xf numFmtId="164" fontId="0" fillId="12" borderId="5" xfId="0" applyFont="true" applyBorder="true" applyAlignment="false" applyProtection="false">
      <alignment horizontal="general" vertical="bottom" textRotation="0" wrapText="false" indent="0" shrinkToFit="false"/>
      <protection locked="true" hidden="false"/>
    </xf>
    <xf numFmtId="168" fontId="0" fillId="12" borderId="5" xfId="0" applyFont="false" applyBorder="true" applyAlignment="true" applyProtection="false">
      <alignment horizontal="center" vertical="bottom" textRotation="0" wrapText="false" indent="0" shrinkToFit="false"/>
      <protection locked="true" hidden="false"/>
    </xf>
    <xf numFmtId="164" fontId="6" fillId="22" borderId="6" xfId="0" applyFont="true" applyBorder="true" applyAlignment="true" applyProtection="false">
      <alignment horizontal="general" vertical="bottom" textRotation="0" wrapText="true" indent="0" shrinkToFit="false"/>
      <protection locked="true" hidden="false"/>
    </xf>
    <xf numFmtId="175" fontId="0" fillId="22" borderId="6" xfId="0" applyFont="false" applyBorder="true" applyAlignment="true" applyProtection="false">
      <alignment horizontal="center" vertical="bottom" textRotation="0" wrapText="true" indent="0" shrinkToFit="false"/>
      <protection locked="true" hidden="false"/>
    </xf>
    <xf numFmtId="168" fontId="0" fillId="22" borderId="6" xfId="0" applyFont="false" applyBorder="true" applyAlignment="true" applyProtection="false">
      <alignment horizontal="center" vertical="bottom" textRotation="0" wrapText="false" indent="0" shrinkToFit="false"/>
      <protection locked="true" hidden="false"/>
    </xf>
    <xf numFmtId="164" fontId="6" fillId="22" borderId="10" xfId="0" applyFont="true" applyBorder="true" applyAlignment="true" applyProtection="false">
      <alignment horizontal="general" vertical="bottom" textRotation="0" wrapText="true" indent="0" shrinkToFit="false"/>
      <protection locked="true" hidden="false"/>
    </xf>
    <xf numFmtId="164" fontId="6" fillId="12"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65" xfId="0" applyFont="false" applyBorder="true" applyAlignment="true" applyProtection="false">
      <alignment horizontal="general" vertical="bottom" textRotation="0" wrapText="tru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true" indent="0" shrinkToFit="false"/>
      <protection locked="true" hidden="false"/>
    </xf>
    <xf numFmtId="164" fontId="0" fillId="0" borderId="67"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6" fillId="9" borderId="19" xfId="0" applyFont="true" applyBorder="true" applyAlignment="true" applyProtection="false">
      <alignment horizontal="center" vertical="bottom" textRotation="0" wrapText="true" indent="0" shrinkToFit="false"/>
      <protection locked="true" hidden="false"/>
    </xf>
    <xf numFmtId="175" fontId="0" fillId="9" borderId="5" xfId="0" applyFont="false" applyBorder="true" applyAlignment="true" applyProtection="false">
      <alignment horizontal="center" vertical="bottom" textRotation="0" wrapText="false" indent="0" shrinkToFit="false"/>
      <protection locked="true" hidden="false"/>
    </xf>
    <xf numFmtId="170" fontId="0" fillId="9" borderId="7"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1" fontId="0" fillId="0" borderId="43" xfId="0" applyFont="false" applyBorder="true" applyAlignment="false" applyProtection="false">
      <alignment horizontal="general" vertical="bottom" textRotation="0" wrapText="false" indent="0" shrinkToFit="false"/>
      <protection locked="true" hidden="false"/>
    </xf>
    <xf numFmtId="168" fontId="0" fillId="9" borderId="9" xfId="0" applyFont="false" applyBorder="true" applyAlignment="true" applyProtection="false">
      <alignment horizontal="general" vertical="bottom" textRotation="0" wrapText="true" indent="0" shrinkToFit="false"/>
      <protection locked="true" hidden="false"/>
    </xf>
    <xf numFmtId="170" fontId="0" fillId="0" borderId="44" xfId="19" applyFont="fals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true" applyProtection="false">
      <alignment horizontal="general"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9" fontId="0" fillId="0" borderId="6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true" indent="0" shrinkToFit="false"/>
      <protection locked="true" hidden="false"/>
    </xf>
    <xf numFmtId="168" fontId="0" fillId="9" borderId="9" xfId="0" applyFont="false" applyBorder="true" applyAlignment="false" applyProtection="false">
      <alignment horizontal="general" vertical="bottom" textRotation="0" wrapText="false" indent="0" shrinkToFit="false"/>
      <protection locked="true" hidden="false"/>
    </xf>
    <xf numFmtId="170" fontId="0" fillId="0" borderId="3" xfId="19" applyFont="false" applyBorder="true" applyAlignment="true" applyProtection="true">
      <alignment horizontal="general" vertical="bottom" textRotation="0" wrapText="false" indent="0" shrinkToFit="false"/>
      <protection locked="true" hidden="false"/>
    </xf>
    <xf numFmtId="164" fontId="0" fillId="13" borderId="9" xfId="0" applyFont="true" applyBorder="true" applyAlignment="true" applyProtection="false">
      <alignment horizontal="general" vertical="bottom" textRotation="0" wrapText="true" indent="0" shrinkToFit="false"/>
      <protection locked="true" hidden="false"/>
    </xf>
    <xf numFmtId="170" fontId="0" fillId="13" borderId="20" xfId="0" applyFont="false" applyBorder="true" applyAlignment="true" applyProtection="false">
      <alignment horizontal="center" vertical="bottom" textRotation="0" wrapText="true" indent="0" shrinkToFit="false"/>
      <protection locked="true" hidden="false"/>
    </xf>
    <xf numFmtId="180" fontId="0" fillId="13" borderId="20" xfId="0" applyFont="false" applyBorder="true" applyAlignment="true" applyProtection="false">
      <alignment horizontal="center" vertical="bottom" textRotation="0" wrapText="false" indent="0" shrinkToFit="false"/>
      <protection locked="true" hidden="false"/>
    </xf>
    <xf numFmtId="164" fontId="0" fillId="13" borderId="19" xfId="0" applyFont="true" applyBorder="true" applyAlignment="true" applyProtection="false">
      <alignment horizontal="general" vertical="bottom" textRotation="0" wrapText="true" indent="0" shrinkToFit="false"/>
      <protection locked="true" hidden="false"/>
    </xf>
    <xf numFmtId="180" fontId="0" fillId="13" borderId="20" xfId="0" applyFont="false" applyBorder="true" applyAlignment="true" applyProtection="false">
      <alignment horizontal="center" vertical="bottom" textRotation="0" wrapText="true" indent="0" shrinkToFit="false"/>
      <protection locked="true" hidden="false"/>
    </xf>
    <xf numFmtId="168" fontId="0" fillId="13" borderId="20" xfId="0" applyFont="false" applyBorder="true" applyAlignment="true" applyProtection="false">
      <alignment horizontal="center" vertical="bottom" textRotation="0" wrapText="true" indent="0" shrinkToFit="false"/>
      <protection locked="true" hidden="false"/>
    </xf>
    <xf numFmtId="170" fontId="0" fillId="13" borderId="20" xfId="19" applyFont="true" applyBorder="true" applyAlignment="true" applyProtection="true">
      <alignment horizontal="center" vertical="bottom" textRotation="0" wrapText="true" indent="0" shrinkToFit="false"/>
      <protection locked="true" hidden="false"/>
    </xf>
    <xf numFmtId="181" fontId="0" fillId="13" borderId="20" xfId="0" applyFont="false" applyBorder="true" applyAlignment="true" applyProtection="false">
      <alignment horizontal="center" vertical="bottom" textRotation="0" wrapText="true" indent="0" shrinkToFit="false"/>
      <protection locked="true" hidden="false"/>
    </xf>
    <xf numFmtId="169" fontId="0" fillId="13" borderId="20" xfId="0" applyFont="false" applyBorder="true" applyAlignment="true" applyProtection="false">
      <alignment horizontal="center" vertical="bottom" textRotation="0" wrapText="false" indent="0" shrinkToFit="false"/>
      <protection locked="true" hidden="false"/>
    </xf>
    <xf numFmtId="170" fontId="0" fillId="13" borderId="20" xfId="19" applyFont="true" applyBorder="true" applyAlignment="true" applyProtection="true">
      <alignment horizontal="center" vertical="bottom" textRotation="0" wrapText="false" indent="0" shrinkToFit="false"/>
      <protection locked="true" hidden="false"/>
    </xf>
    <xf numFmtId="164" fontId="6" fillId="13" borderId="9" xfId="0" applyFont="true" applyBorder="true" applyAlignment="true" applyProtection="false">
      <alignment horizontal="center" vertical="bottom" textRotation="0" wrapText="true" indent="0" shrinkToFit="false"/>
      <protection locked="true" hidden="false"/>
    </xf>
    <xf numFmtId="168" fontId="0" fillId="13" borderId="20" xfId="0" applyFont="false" applyBorder="true" applyAlignment="true" applyProtection="false">
      <alignment horizontal="center" vertical="bottom" textRotation="0" wrapText="false" indent="0" shrinkToFit="false"/>
      <protection locked="true" hidden="false"/>
    </xf>
    <xf numFmtId="170" fontId="0" fillId="13" borderId="20" xfId="0" applyFont="false" applyBorder="true" applyAlignment="true" applyProtection="false">
      <alignment horizontal="center" vertical="bottom" textRotation="0" wrapText="false" indent="0" shrinkToFit="false"/>
      <protection locked="true" hidden="false"/>
    </xf>
    <xf numFmtId="168" fontId="0" fillId="13" borderId="20"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81" fontId="0" fillId="23" borderId="5" xfId="0" applyFont="false" applyBorder="true" applyAlignment="false" applyProtection="false">
      <alignment horizontal="general" vertical="bottom" textRotation="0" wrapText="false" indent="0" shrinkToFit="false"/>
      <protection locked="true" hidden="false"/>
    </xf>
    <xf numFmtId="169" fontId="0" fillId="12" borderId="5" xfId="0" applyFont="false" applyBorder="true" applyAlignment="false" applyProtection="false">
      <alignment horizontal="general" vertical="bottom" textRotation="0" wrapText="false" indent="0" shrinkToFit="false"/>
      <protection locked="true" hidden="false"/>
    </xf>
    <xf numFmtId="168" fontId="0" fillId="12" borderId="5" xfId="0" applyFont="false" applyBorder="true" applyAlignment="false" applyProtection="false">
      <alignment horizontal="general" vertical="bottom" textRotation="0" wrapText="false" indent="0" shrinkToFit="false"/>
      <protection locked="true" hidden="false"/>
    </xf>
    <xf numFmtId="169" fontId="0" fillId="23" borderId="5" xfId="0" applyFont="fals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general" vertical="bottom" textRotation="0" wrapText="true" indent="0" shrinkToFit="false"/>
      <protection locked="true" hidden="false"/>
    </xf>
    <xf numFmtId="168" fontId="0" fillId="4" borderId="5" xfId="0" applyFont="false" applyBorder="true" applyAlignment="false" applyProtection="false">
      <alignment horizontal="general" vertical="bottom" textRotation="0" wrapText="false" indent="0" shrinkToFit="false"/>
      <protection locked="true" hidden="false"/>
    </xf>
    <xf numFmtId="180" fontId="6" fillId="4" borderId="5" xfId="0" applyFont="true" applyBorder="true" applyAlignment="true" applyProtection="false">
      <alignment horizontal="right" vertical="bottom" textRotation="0" wrapText="false" indent="0" shrinkToFit="false"/>
      <protection locked="true" hidden="false"/>
    </xf>
    <xf numFmtId="173"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80" fontId="6" fillId="12" borderId="5" xfId="19" applyFont="true" applyBorder="true" applyAlignment="true" applyProtection="true">
      <alignment horizontal="right" vertical="bottom" textRotation="0" wrapText="false" indent="0" shrinkToFit="false"/>
      <protection locked="true" hidden="false"/>
    </xf>
    <xf numFmtId="173" fontId="0" fillId="12" borderId="5" xfId="0" applyFont="false" applyBorder="true" applyAlignment="false" applyProtection="false">
      <alignment horizontal="general" vertical="bottom" textRotation="0" wrapText="false" indent="0" shrinkToFit="false"/>
      <protection locked="true" hidden="false"/>
    </xf>
    <xf numFmtId="173" fontId="0" fillId="23" borderId="5" xfId="0" applyFont="false" applyBorder="true" applyAlignment="false" applyProtection="false">
      <alignment horizontal="general" vertical="bottom" textRotation="0" wrapText="false" indent="0" shrinkToFit="false"/>
      <protection locked="true" hidden="false"/>
    </xf>
    <xf numFmtId="181" fontId="0" fillId="12" borderId="6"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81" fontId="0" fillId="0" borderId="65" xfId="0" applyFont="false" applyBorder="true" applyAlignment="false" applyProtection="false">
      <alignment horizontal="general" vertical="bottom" textRotation="0" wrapText="false" indent="0" shrinkToFit="false"/>
      <protection locked="true" hidden="false"/>
    </xf>
    <xf numFmtId="175" fontId="0" fillId="0" borderId="65" xfId="0" applyFont="false" applyBorder="true" applyAlignment="true" applyProtection="false">
      <alignment horizontal="center" vertical="bottom" textRotation="0" wrapText="true" indent="0" shrinkToFit="false"/>
      <protection locked="true" hidden="false"/>
    </xf>
    <xf numFmtId="186" fontId="0" fillId="0" borderId="65" xfId="15" applyFont="true" applyBorder="true" applyAlignment="true" applyProtection="true">
      <alignment horizontal="center" vertical="bottom" textRotation="0" wrapText="false" indent="0" shrinkToFit="false"/>
      <protection locked="true" hidden="false"/>
    </xf>
    <xf numFmtId="178" fontId="0" fillId="0" borderId="65" xfId="15" applyFont="true" applyBorder="true" applyAlignment="true" applyProtection="true">
      <alignment horizontal="center" vertical="bottom" textRotation="0" wrapText="false" indent="0" shrinkToFit="false"/>
      <protection locked="true" hidden="false"/>
    </xf>
    <xf numFmtId="164" fontId="0" fillId="20" borderId="5" xfId="0" applyFont="true" applyBorder="true" applyAlignment="false" applyProtection="false">
      <alignment horizontal="general" vertical="bottom" textRotation="0" wrapText="false" indent="0" shrinkToFit="false"/>
      <protection locked="true" hidden="false"/>
    </xf>
    <xf numFmtId="164" fontId="0" fillId="20" borderId="9" xfId="0" applyFont="true" applyBorder="true" applyAlignment="false" applyProtection="false">
      <alignment horizontal="general" vertical="bottom" textRotation="0" wrapText="false" indent="0" shrinkToFit="false"/>
      <protection locked="true" hidden="false"/>
    </xf>
    <xf numFmtId="164" fontId="0" fillId="20" borderId="5" xfId="0" applyFont="true" applyBorder="true" applyAlignment="true" applyProtection="false">
      <alignment horizontal="general" vertical="bottom" textRotation="0" wrapText="true" indent="0" shrinkToFit="false"/>
      <protection locked="true" hidden="false"/>
    </xf>
    <xf numFmtId="164" fontId="0" fillId="10" borderId="5" xfId="0" applyFont="true" applyBorder="true" applyAlignment="true" applyProtection="false">
      <alignment horizontal="center" vertical="bottom" textRotation="0" wrapText="true" indent="0" shrinkToFit="false"/>
      <protection locked="true" hidden="false"/>
    </xf>
    <xf numFmtId="164" fontId="0" fillId="19"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14" borderId="0" xfId="0" applyFont="true" applyBorder="false" applyAlignment="true" applyProtection="false">
      <alignment horizontal="left" vertical="bottom" textRotation="0" wrapText="true" indent="0" shrinkToFit="false"/>
      <protection locked="true" hidden="false"/>
    </xf>
    <xf numFmtId="164" fontId="0" fillId="10" borderId="5" xfId="0" applyFont="false" applyBorder="true" applyAlignment="true" applyProtection="false">
      <alignment horizontal="general" vertical="bottom" textRotation="0" wrapText="true" indent="0" shrinkToFit="false"/>
      <protection locked="true" hidden="false"/>
    </xf>
    <xf numFmtId="164" fontId="0" fillId="10" borderId="5" xfId="0" applyFont="false" applyBorder="true" applyAlignment="true" applyProtection="false">
      <alignment horizontal="left" vertical="bottom" textRotation="0" wrapText="true" indent="0" shrinkToFit="false"/>
      <protection locked="true" hidden="false"/>
    </xf>
    <xf numFmtId="164" fontId="0" fillId="19" borderId="20" xfId="0" applyFont="false" applyBorder="true" applyAlignment="true" applyProtection="false">
      <alignment horizontal="general" vertical="bottom" textRotation="0" wrapText="true" indent="0" shrinkToFit="false"/>
      <protection locked="true" hidden="false"/>
    </xf>
    <xf numFmtId="164" fontId="0" fillId="19" borderId="5" xfId="0" applyFont="false" applyBorder="true" applyAlignment="true" applyProtection="false">
      <alignment horizontal="left"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left"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25" borderId="13" xfId="0" applyFont="true" applyBorder="true" applyAlignment="true" applyProtection="false">
      <alignment horizontal="general" vertical="bottom" textRotation="0" wrapText="true" indent="0" shrinkToFit="false"/>
      <protection locked="true" hidden="false"/>
    </xf>
    <xf numFmtId="175" fontId="0" fillId="20" borderId="4"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14" borderId="67" xfId="0" applyFont="true" applyBorder="true" applyAlignment="false" applyProtection="false">
      <alignment horizontal="general" vertical="bottom" textRotation="0" wrapText="false" indent="0" shrinkToFit="false"/>
      <protection locked="true" hidden="false"/>
    </xf>
    <xf numFmtId="164" fontId="0" fillId="14" borderId="67" xfId="0" applyFont="false" applyBorder="true" applyAlignment="false" applyProtection="false">
      <alignment horizontal="general" vertical="bottom" textRotation="0" wrapText="false" indent="0" shrinkToFit="false"/>
      <protection locked="true" hidden="false"/>
    </xf>
    <xf numFmtId="170" fontId="0" fillId="14" borderId="21" xfId="0" applyFont="false" applyBorder="true" applyAlignment="false" applyProtection="false">
      <alignment horizontal="general" vertical="bottom" textRotation="0" wrapText="false" indent="0" shrinkToFit="false"/>
      <protection locked="true" hidden="false"/>
    </xf>
    <xf numFmtId="175" fontId="0" fillId="20" borderId="5" xfId="0" applyFont="false" applyBorder="true" applyAlignment="false" applyProtection="false">
      <alignment horizontal="general" vertical="bottom" textRotation="0" wrapText="false" indent="0" shrinkToFit="false"/>
      <protection locked="true" hidden="false"/>
    </xf>
    <xf numFmtId="175" fontId="0" fillId="10" borderId="5" xfId="0" applyFont="false" applyBorder="true" applyAlignment="false" applyProtection="false">
      <alignment horizontal="general" vertical="bottom" textRotation="0" wrapText="false" indent="0" shrinkToFit="false"/>
      <protection locked="true" hidden="false"/>
    </xf>
    <xf numFmtId="175" fontId="0" fillId="19" borderId="5" xfId="0" applyFont="false" applyBorder="true" applyAlignment="false" applyProtection="false">
      <alignment horizontal="general" vertical="bottom" textRotation="0" wrapText="false" indent="0" shrinkToFit="false"/>
      <protection locked="true" hidden="false"/>
    </xf>
    <xf numFmtId="175" fontId="0" fillId="2" borderId="5" xfId="0" applyFont="false" applyBorder="true" applyAlignment="false" applyProtection="false">
      <alignment horizontal="general" vertical="bottom" textRotation="0" wrapText="false" indent="0" shrinkToFit="false"/>
      <protection locked="true" hidden="false"/>
    </xf>
    <xf numFmtId="164" fontId="0" fillId="14" borderId="0"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0" fontId="0" fillId="14" borderId="43" xfId="0" applyFont="false" applyBorder="true" applyAlignment="false" applyProtection="false">
      <alignment horizontal="general" vertical="bottom" textRotation="0" wrapText="false" indent="0" shrinkToFit="false"/>
      <protection locked="true" hidden="false"/>
    </xf>
    <xf numFmtId="170" fontId="0" fillId="14" borderId="0" xfId="0" applyFont="false" applyBorder="true" applyAlignment="false" applyProtection="false">
      <alignment horizontal="general" vertical="bottom" textRotation="0" wrapText="false" indent="0" shrinkToFit="false"/>
      <protection locked="true" hidden="false"/>
    </xf>
    <xf numFmtId="173" fontId="0" fillId="10" borderId="5" xfId="0" applyFont="false" applyBorder="true" applyAlignment="false" applyProtection="false">
      <alignment horizontal="general" vertical="bottom" textRotation="0" wrapText="false" indent="0" shrinkToFit="false"/>
      <protection locked="true" hidden="false"/>
    </xf>
    <xf numFmtId="182" fontId="0" fillId="10" borderId="5" xfId="0" applyFont="false" applyBorder="true" applyAlignment="false" applyProtection="false">
      <alignment horizontal="general" vertical="bottom" textRotation="0" wrapText="false" indent="0" shrinkToFit="false"/>
      <protection locked="true" hidden="false"/>
    </xf>
    <xf numFmtId="182" fontId="0" fillId="19" borderId="5" xfId="0" applyFont="false" applyBorder="true" applyAlignment="false" applyProtection="false">
      <alignment horizontal="general" vertical="bottom" textRotation="0" wrapText="false" indent="0" shrinkToFit="false"/>
      <protection locked="true" hidden="false"/>
    </xf>
    <xf numFmtId="182" fontId="0" fillId="2" borderId="5" xfId="0" applyFont="false" applyBorder="true" applyAlignment="false" applyProtection="false">
      <alignment horizontal="general" vertical="bottom" textRotation="0" wrapText="false" indent="0" shrinkToFit="false"/>
      <protection locked="true" hidden="false"/>
    </xf>
    <xf numFmtId="164" fontId="0" fillId="14" borderId="60" xfId="0" applyFont="false" applyBorder="true" applyAlignment="false" applyProtection="false">
      <alignment horizontal="general" vertical="bottom" textRotation="0" wrapText="false" indent="0" shrinkToFit="false"/>
      <protection locked="true" hidden="false"/>
    </xf>
    <xf numFmtId="164" fontId="0" fillId="14" borderId="24"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true" applyProtection="false">
      <alignment horizontal="right" vertical="bottom" textRotation="0" wrapText="true" indent="0" shrinkToFit="false"/>
      <protection locked="true" hidden="false"/>
    </xf>
    <xf numFmtId="181" fontId="0" fillId="20" borderId="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5" borderId="16" xfId="0" applyFont="true" applyBorder="true" applyAlignment="true" applyProtection="false">
      <alignment horizontal="general" vertical="bottom" textRotation="0" wrapText="true" indent="0" shrinkToFit="false"/>
      <protection locked="true" hidden="false"/>
    </xf>
    <xf numFmtId="164" fontId="0" fillId="14" borderId="11" xfId="0" applyFont="true" applyBorder="true" applyAlignment="true" applyProtection="false">
      <alignment horizontal="general" vertical="bottom" textRotation="0" wrapText="true" indent="0" shrinkToFit="false"/>
      <protection locked="true" hidden="false"/>
    </xf>
    <xf numFmtId="164" fontId="0" fillId="14" borderId="27" xfId="0" applyFont="false" applyBorder="true" applyAlignment="false" applyProtection="false">
      <alignment horizontal="general" vertical="bottom" textRotation="0" wrapText="false" indent="0" shrinkToFit="false"/>
      <protection locked="true" hidden="false"/>
    </xf>
    <xf numFmtId="164" fontId="0" fillId="14" borderId="12" xfId="0" applyFont="false" applyBorder="true" applyAlignment="false" applyProtection="false">
      <alignment horizontal="general" vertical="bottom" textRotation="0" wrapText="false" indent="0" shrinkToFit="false"/>
      <protection locked="true" hidden="false"/>
    </xf>
    <xf numFmtId="164" fontId="0" fillId="13" borderId="11" xfId="0" applyFont="true" applyBorder="true" applyAlignment="false" applyProtection="false">
      <alignment horizontal="general" vertical="bottom" textRotation="0" wrapText="false" indent="0" shrinkToFit="false"/>
      <protection locked="true" hidden="false"/>
    </xf>
    <xf numFmtId="164" fontId="0" fillId="13" borderId="12" xfId="0" applyFont="false" applyBorder="true" applyAlignment="false" applyProtection="false">
      <alignment horizontal="general" vertical="bottom" textRotation="0" wrapText="false" indent="0" shrinkToFit="false"/>
      <protection locked="true" hidden="false"/>
    </xf>
    <xf numFmtId="164" fontId="0" fillId="14" borderId="13" xfId="0" applyFont="true" applyBorder="true" applyAlignment="true" applyProtection="false">
      <alignment horizontal="general" vertical="bottom" textRotation="0" wrapText="tru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4" borderId="14" xfId="0" applyFont="true" applyBorder="true" applyAlignment="false" applyProtection="false">
      <alignment horizontal="general" vertical="bottom" textRotation="0" wrapText="false" indent="0" shrinkToFit="false"/>
      <protection locked="true" hidden="false"/>
    </xf>
    <xf numFmtId="164" fontId="0" fillId="13" borderId="13" xfId="0" applyFont="true" applyBorder="true" applyAlignment="false" applyProtection="false">
      <alignment horizontal="general" vertical="bottom" textRotation="0" wrapText="false" indent="0" shrinkToFit="false"/>
      <protection locked="true" hidden="false"/>
    </xf>
    <xf numFmtId="164" fontId="0" fillId="13" borderId="14" xfId="0" applyFont="false" applyBorder="true" applyAlignment="false" applyProtection="false">
      <alignment horizontal="general" vertical="bottom" textRotation="0" wrapText="false" indent="0" shrinkToFit="false"/>
      <protection locked="true" hidden="false"/>
    </xf>
    <xf numFmtId="164" fontId="0" fillId="14" borderId="13" xfId="0" applyFont="true" applyBorder="true" applyAlignment="true" applyProtection="false">
      <alignment horizontal="right" vertical="bottom" textRotation="0" wrapText="false" indent="0" shrinkToFit="false"/>
      <protection locked="true" hidden="false"/>
    </xf>
    <xf numFmtId="164" fontId="0" fillId="13" borderId="16" xfId="0" applyFont="true" applyBorder="true" applyAlignment="false" applyProtection="false">
      <alignment horizontal="general" vertical="bottom" textRotation="0" wrapText="false" indent="0" shrinkToFit="false"/>
      <protection locked="true" hidden="false"/>
    </xf>
    <xf numFmtId="164" fontId="0" fillId="13" borderId="17" xfId="0" applyFont="false" applyBorder="true" applyAlignment="false" applyProtection="false">
      <alignment horizontal="general" vertical="bottom" textRotation="0" wrapText="false" indent="0" shrinkToFit="false"/>
      <protection locked="true" hidden="false"/>
    </xf>
    <xf numFmtId="172" fontId="0" fillId="14" borderId="5" xfId="0" applyFont="false" applyBorder="true" applyAlignment="false" applyProtection="false">
      <alignment horizontal="general" vertical="bottom" textRotation="0" wrapText="false" indent="0" shrinkToFit="false"/>
      <protection locked="true" hidden="false"/>
    </xf>
    <xf numFmtId="164" fontId="0" fillId="14" borderId="13" xfId="0" applyFont="true" applyBorder="true" applyAlignment="false" applyProtection="false">
      <alignment horizontal="general" vertical="bottom" textRotation="0" wrapText="false" indent="0" shrinkToFit="false"/>
      <protection locked="true" hidden="false"/>
    </xf>
    <xf numFmtId="175" fontId="0" fillId="14" borderId="5" xfId="0" applyFont="false" applyBorder="true" applyAlignment="false" applyProtection="false">
      <alignment horizontal="general" vertical="bottom" textRotation="0" wrapText="false" indent="0" shrinkToFit="false"/>
      <protection locked="true" hidden="false"/>
    </xf>
    <xf numFmtId="170" fontId="0" fillId="13" borderId="14" xfId="0" applyFont="false" applyBorder="true" applyAlignment="false" applyProtection="false">
      <alignment horizontal="general" vertical="bottom" textRotation="0" wrapText="false" indent="0" shrinkToFit="false"/>
      <protection locked="true" hidden="false"/>
    </xf>
    <xf numFmtId="176" fontId="0" fillId="13" borderId="5" xfId="0" applyFont="false" applyBorder="true" applyAlignment="false" applyProtection="false">
      <alignment horizontal="general" vertical="bottom" textRotation="0" wrapText="false" indent="0" shrinkToFit="false"/>
      <protection locked="true" hidden="false"/>
    </xf>
    <xf numFmtId="170" fontId="0" fillId="13" borderId="17" xfId="0" applyFont="false" applyBorder="true" applyAlignment="false" applyProtection="false">
      <alignment horizontal="general" vertical="bottom" textRotation="0" wrapText="false" indent="0" shrinkToFit="false"/>
      <protection locked="true" hidden="false"/>
    </xf>
    <xf numFmtId="176" fontId="0" fillId="14" borderId="5" xfId="0" applyFont="false" applyBorder="true" applyAlignment="false" applyProtection="false">
      <alignment horizontal="general" vertical="bottom" textRotation="0" wrapText="false" indent="0" shrinkToFit="false"/>
      <protection locked="true" hidden="false"/>
    </xf>
    <xf numFmtId="164" fontId="0" fillId="14" borderId="16" xfId="0" applyFont="true" applyBorder="true" applyAlignment="true" applyProtection="false">
      <alignment horizontal="right"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4" fontId="0" fillId="14" borderId="17"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20" fillId="18" borderId="41" xfId="0" applyFont="true" applyBorder="true" applyAlignment="true" applyProtection="false">
      <alignment horizontal="center" vertical="bottom" textRotation="0" wrapText="false" indent="0" shrinkToFit="false"/>
      <protection locked="true" hidden="false"/>
    </xf>
    <xf numFmtId="164" fontId="0" fillId="27" borderId="38" xfId="0" applyFont="true" applyBorder="true" applyAlignment="true" applyProtection="false">
      <alignment horizontal="general" vertical="bottom" textRotation="0" wrapText="true" indent="0" shrinkToFit="false"/>
      <protection locked="true" hidden="false"/>
    </xf>
    <xf numFmtId="164" fontId="0" fillId="27" borderId="39" xfId="0" applyFont="true" applyBorder="true" applyAlignment="true" applyProtection="false">
      <alignment horizontal="right" vertical="bottom" textRotation="0" wrapText="true" indent="0" shrinkToFit="false"/>
      <protection locked="true" hidden="false"/>
    </xf>
    <xf numFmtId="164" fontId="0" fillId="23" borderId="33" xfId="0" applyFont="true" applyBorder="true" applyAlignment="true" applyProtection="false">
      <alignment horizontal="right" vertical="bottom" textRotation="0" wrapText="true" indent="0" shrinkToFit="false"/>
      <protection locked="true" hidden="false"/>
    </xf>
    <xf numFmtId="164" fontId="0" fillId="23" borderId="66" xfId="0" applyFont="true" applyBorder="true" applyAlignment="true" applyProtection="false">
      <alignment horizontal="right" vertical="bottom" textRotation="0" wrapText="true" indent="0" shrinkToFit="false"/>
      <protection locked="true" hidden="false"/>
    </xf>
    <xf numFmtId="164" fontId="0" fillId="25" borderId="64" xfId="0" applyFont="true" applyBorder="true" applyAlignment="true" applyProtection="false">
      <alignment horizontal="general" vertical="bottom" textRotation="0" wrapText="true" indent="0" shrinkToFit="false"/>
      <protection locked="true" hidden="false"/>
    </xf>
    <xf numFmtId="175" fontId="0" fillId="7" borderId="67" xfId="0" applyFont="true" applyBorder="true" applyAlignment="true" applyProtection="false">
      <alignment horizontal="right" vertical="bottom" textRotation="0" wrapText="true" indent="0" shrinkToFit="false"/>
      <protection locked="true" hidden="false"/>
    </xf>
    <xf numFmtId="181" fontId="0" fillId="7" borderId="67" xfId="0" applyFont="true" applyBorder="true" applyAlignment="true" applyProtection="false">
      <alignment horizontal="right" vertical="bottom" textRotation="0" wrapText="true" indent="0" shrinkToFit="false"/>
      <protection locked="true" hidden="false"/>
    </xf>
    <xf numFmtId="175" fontId="0" fillId="8" borderId="67" xfId="0" applyFont="true" applyBorder="true" applyAlignment="true" applyProtection="false">
      <alignment horizontal="right" vertical="bottom" textRotation="0" wrapText="true" indent="0" shrinkToFit="false"/>
      <protection locked="true" hidden="false"/>
    </xf>
    <xf numFmtId="175" fontId="0" fillId="8" borderId="21" xfId="0" applyFont="false" applyBorder="true" applyAlignment="false" applyProtection="false">
      <alignment horizontal="general" vertical="bottom" textRotation="0" wrapText="false" indent="0" shrinkToFit="false"/>
      <protection locked="true" hidden="false"/>
    </xf>
    <xf numFmtId="164" fontId="0" fillId="25" borderId="68" xfId="0" applyFont="true" applyBorder="true" applyAlignment="true" applyProtection="false">
      <alignment horizontal="general" vertical="bottom" textRotation="0" wrapText="true" indent="0" shrinkToFit="false"/>
      <protection locked="true" hidden="false"/>
    </xf>
    <xf numFmtId="175" fontId="0" fillId="7" borderId="0" xfId="0" applyFont="true" applyBorder="true" applyAlignment="true" applyProtection="false">
      <alignment horizontal="right" vertical="bottom" textRotation="0" wrapText="true" indent="0" shrinkToFit="false"/>
      <protection locked="true" hidden="false"/>
    </xf>
    <xf numFmtId="181" fontId="0" fillId="7" borderId="0" xfId="0" applyFont="true" applyBorder="true" applyAlignment="true" applyProtection="false">
      <alignment horizontal="right" vertical="bottom" textRotation="0" wrapText="true" indent="0" shrinkToFit="false"/>
      <protection locked="true" hidden="false"/>
    </xf>
    <xf numFmtId="175" fontId="0" fillId="8" borderId="0" xfId="0" applyFont="true" applyBorder="true" applyAlignment="true" applyProtection="false">
      <alignment horizontal="right" vertical="bottom" textRotation="0" wrapText="true" indent="0" shrinkToFit="false"/>
      <protection locked="true" hidden="false"/>
    </xf>
    <xf numFmtId="175" fontId="0" fillId="8" borderId="43" xfId="0" applyFont="false" applyBorder="true" applyAlignment="false" applyProtection="false">
      <alignment horizontal="general" vertical="bottom" textRotation="0" wrapText="false" indent="0" shrinkToFit="false"/>
      <protection locked="true" hidden="false"/>
    </xf>
    <xf numFmtId="164" fontId="0" fillId="25" borderId="69" xfId="0" applyFont="true" applyBorder="true" applyAlignment="true" applyProtection="false">
      <alignment horizontal="general" vertical="bottom" textRotation="0" wrapText="true" indent="0" shrinkToFit="false"/>
      <protection locked="true" hidden="false"/>
    </xf>
    <xf numFmtId="175" fontId="0" fillId="7" borderId="60" xfId="0" applyFont="true" applyBorder="true" applyAlignment="true" applyProtection="false">
      <alignment horizontal="right" vertical="bottom" textRotation="0" wrapText="true" indent="0" shrinkToFit="false"/>
      <protection locked="true" hidden="false"/>
    </xf>
    <xf numFmtId="175" fontId="0" fillId="8" borderId="60" xfId="0" applyFont="true" applyBorder="true" applyAlignment="true" applyProtection="false">
      <alignment horizontal="right" vertical="bottom" textRotation="0" wrapText="true" indent="0" shrinkToFit="false"/>
      <protection locked="true" hidden="false"/>
    </xf>
    <xf numFmtId="175" fontId="0" fillId="8" borderId="24" xfId="0" applyFont="false" applyBorder="true" applyAlignment="false" applyProtection="false">
      <alignment horizontal="general" vertical="bottom" textRotation="0" wrapText="false" indent="0" shrinkToFit="false"/>
      <protection locked="true" hidden="false"/>
    </xf>
    <xf numFmtId="164" fontId="0" fillId="13" borderId="25" xfId="0" applyFont="true" applyBorder="true" applyAlignment="false" applyProtection="false">
      <alignment horizontal="general" vertical="bottom" textRotation="0" wrapText="false" indent="0" shrinkToFit="false"/>
      <protection locked="true" hidden="false"/>
    </xf>
    <xf numFmtId="170" fontId="0" fillId="13" borderId="44" xfId="19" applyFont="false" applyBorder="true" applyAlignment="true" applyProtection="true">
      <alignment horizontal="general"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70" fontId="0" fillId="13" borderId="3" xfId="19" applyFont="false" applyBorder="true" applyAlignment="true" applyProtection="true">
      <alignment horizontal="general" vertical="bottom" textRotation="0" wrapText="false" indent="0" shrinkToFit="false"/>
      <protection locked="true" hidden="false"/>
    </xf>
    <xf numFmtId="164" fontId="0" fillId="13" borderId="42" xfId="0" applyFont="true" applyBorder="true" applyAlignment="false" applyProtection="false">
      <alignment horizontal="general" vertical="bottom" textRotation="0" wrapText="false" indent="0" shrinkToFit="false"/>
      <protection locked="true" hidden="false"/>
    </xf>
    <xf numFmtId="170" fontId="0" fillId="13" borderId="42" xfId="19" applyFont="false" applyBorder="true" applyAlignment="true" applyProtection="true">
      <alignment horizontal="general" vertical="bottom" textRotation="0" wrapText="fals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70" fontId="0" fillId="0" borderId="0" xfId="19" applyFont="false" applyBorder="true" applyAlignment="true" applyProtection="true">
      <alignment horizontal="general" vertical="bottom" textRotation="0" wrapText="false" indent="0" shrinkToFit="false"/>
      <protection locked="true" hidden="false"/>
    </xf>
    <xf numFmtId="164" fontId="0" fillId="25" borderId="11" xfId="0" applyFont="true" applyBorder="true" applyAlignment="true" applyProtection="false">
      <alignment horizontal="left" vertical="bottom" textRotation="0" wrapText="true" indent="0" shrinkToFit="false"/>
      <protection locked="true" hidden="false"/>
    </xf>
    <xf numFmtId="164" fontId="0" fillId="25" borderId="27" xfId="0" applyFont="true" applyBorder="true" applyAlignment="true" applyProtection="false">
      <alignment horizontal="left" vertical="bottom" textRotation="0" wrapText="true" indent="0" shrinkToFit="false"/>
      <protection locked="true" hidden="false"/>
    </xf>
    <xf numFmtId="164" fontId="0" fillId="25" borderId="27" xfId="0" applyFont="true" applyBorder="true" applyAlignment="true" applyProtection="false">
      <alignment horizontal="center" vertical="bottom" textRotation="0" wrapText="true" indent="0" shrinkToFit="false"/>
      <protection locked="true" hidden="false"/>
    </xf>
    <xf numFmtId="164" fontId="0" fillId="25" borderId="13" xfId="0" applyFont="true" applyBorder="true" applyAlignment="true" applyProtection="false">
      <alignment horizontal="left" vertical="bottom" textRotation="0" wrapText="true" indent="0" shrinkToFit="false"/>
      <protection locked="true" hidden="false"/>
    </xf>
    <xf numFmtId="164" fontId="0" fillId="25" borderId="5" xfId="0" applyFont="true" applyBorder="true" applyAlignment="true" applyProtection="false">
      <alignment horizontal="left" vertical="bottom" textRotation="0" wrapText="true" indent="0" shrinkToFit="false"/>
      <protection locked="true" hidden="false"/>
    </xf>
    <xf numFmtId="164" fontId="0" fillId="25" borderId="5" xfId="0" applyFont="true" applyBorder="true" applyAlignment="true" applyProtection="false">
      <alignment horizontal="center" vertical="bottom" textRotation="0" wrapText="true" indent="0" shrinkToFit="false"/>
      <protection locked="true" hidden="false"/>
    </xf>
    <xf numFmtId="164" fontId="37" fillId="25" borderId="13" xfId="0" applyFont="true" applyBorder="true" applyAlignment="true" applyProtection="false">
      <alignment horizontal="left" vertical="bottom" textRotation="0" wrapText="true" indent="0" shrinkToFit="false"/>
      <protection locked="true" hidden="false"/>
    </xf>
    <xf numFmtId="164" fontId="0" fillId="25" borderId="5" xfId="0" applyFont="true" applyBorder="true" applyAlignment="true" applyProtection="false">
      <alignment horizontal="right" vertical="bottom" textRotation="0" wrapText="true" indent="0" shrinkToFit="false"/>
      <protection locked="true" hidden="false"/>
    </xf>
    <xf numFmtId="187" fontId="0" fillId="25" borderId="5" xfId="0" applyFont="true" applyBorder="true" applyAlignment="true" applyProtection="false">
      <alignment horizontal="right" vertical="bottom" textRotation="0" wrapText="true" indent="0" shrinkToFit="false"/>
      <protection locked="true" hidden="false"/>
    </xf>
    <xf numFmtId="164" fontId="0" fillId="25" borderId="5" xfId="0" applyFont="false" applyBorder="true" applyAlignment="true" applyProtection="false">
      <alignment horizontal="right"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81" fontId="0" fillId="25" borderId="5" xfId="0" applyFont="false" applyBorder="true" applyAlignment="true" applyProtection="false">
      <alignment horizontal="right" vertical="bottom" textRotation="0" wrapText="true" indent="0" shrinkToFit="false"/>
      <protection locked="true" hidden="false"/>
    </xf>
    <xf numFmtId="175" fontId="0" fillId="25" borderId="5" xfId="0" applyFont="false" applyBorder="true" applyAlignment="false" applyProtection="false">
      <alignment horizontal="general" vertical="bottom" textRotation="0" wrapText="false" indent="0" shrinkToFit="false"/>
      <protection locked="true" hidden="false"/>
    </xf>
    <xf numFmtId="188" fontId="0" fillId="25" borderId="5" xfId="0" applyFont="true" applyBorder="true" applyAlignment="true" applyProtection="false">
      <alignment horizontal="right" vertical="bottom" textRotation="0" wrapText="true" indent="0" shrinkToFit="false"/>
      <protection locked="true" hidden="false"/>
    </xf>
    <xf numFmtId="175" fontId="0" fillId="25" borderId="5" xfId="0" applyFont="true" applyBorder="true" applyAlignment="true" applyProtection="false">
      <alignment horizontal="right" vertical="bottom" textRotation="0" wrapText="true" indent="0" shrinkToFit="false"/>
      <protection locked="true" hidden="false"/>
    </xf>
    <xf numFmtId="175" fontId="0" fillId="25" borderId="5" xfId="0" applyFont="false" applyBorder="true" applyAlignment="true" applyProtection="false">
      <alignment horizontal="right" vertical="bottom" textRotation="0" wrapText="false" indent="0" shrinkToFit="false"/>
      <protection locked="true" hidden="false"/>
    </xf>
    <xf numFmtId="164" fontId="0" fillId="25" borderId="70" xfId="0" applyFont="true" applyBorder="true" applyAlignment="true" applyProtection="false">
      <alignment horizontal="general" vertical="bottom" textRotation="0" wrapText="true" indent="0" shrinkToFit="false"/>
      <protection locked="true" hidden="false"/>
    </xf>
    <xf numFmtId="175" fontId="0" fillId="25" borderId="6" xfId="0" applyFont="true" applyBorder="true" applyAlignment="true" applyProtection="false">
      <alignment horizontal="right" vertical="bottom" textRotation="0" wrapText="true" indent="0" shrinkToFit="false"/>
      <protection locked="true" hidden="false"/>
    </xf>
    <xf numFmtId="164" fontId="0" fillId="25" borderId="6" xfId="0" applyFont="true" applyBorder="true" applyAlignment="true" applyProtection="false">
      <alignment horizontal="right" vertical="bottom" textRotation="0" wrapText="true" indent="0" shrinkToFit="false"/>
      <protection locked="true" hidden="false"/>
    </xf>
    <xf numFmtId="164" fontId="0" fillId="25" borderId="6" xfId="0" applyFont="false" applyBorder="true" applyAlignment="true" applyProtection="false">
      <alignment horizontal="right" vertical="bottom" textRotation="0" wrapText="false" indent="0" shrinkToFit="false"/>
      <protection locked="true" hidden="false"/>
    </xf>
    <xf numFmtId="175" fontId="0" fillId="25" borderId="6" xfId="0" applyFont="false" applyBorder="true" applyAlignment="false" applyProtection="false">
      <alignment horizontal="general" vertical="bottom" textRotation="0" wrapText="false" indent="0" shrinkToFit="false"/>
      <protection locked="true" hidden="false"/>
    </xf>
    <xf numFmtId="164" fontId="0" fillId="25" borderId="11" xfId="0" applyFont="true" applyBorder="true" applyAlignment="true" applyProtection="false">
      <alignment horizontal="general" vertical="bottom" textRotation="0" wrapText="true" indent="0" shrinkToFit="false"/>
      <protection locked="true" hidden="false"/>
    </xf>
    <xf numFmtId="164" fontId="0" fillId="25" borderId="27" xfId="0" applyFont="false" applyBorder="true" applyAlignment="true" applyProtection="false">
      <alignment horizontal="right" vertical="bottom" textRotation="0" wrapText="false" indent="0" shrinkToFit="false"/>
      <protection locked="true" hidden="false"/>
    </xf>
    <xf numFmtId="175" fontId="0" fillId="25" borderId="27" xfId="0" applyFont="false" applyBorder="true" applyAlignment="false" applyProtection="false">
      <alignment horizontal="general" vertical="bottom" textRotation="0" wrapText="false" indent="0" shrinkToFit="false"/>
      <protection locked="true" hidden="false"/>
    </xf>
    <xf numFmtId="164" fontId="0" fillId="25" borderId="27" xfId="0" applyFont="false" applyBorder="true" applyAlignment="false" applyProtection="false">
      <alignment horizontal="general" vertical="bottom" textRotation="0" wrapText="false" indent="0" shrinkToFit="false"/>
      <protection locked="true" hidden="false"/>
    </xf>
    <xf numFmtId="175" fontId="0" fillId="25" borderId="12" xfId="0" applyFont="false" applyBorder="true" applyAlignment="false" applyProtection="false">
      <alignment horizontal="general" vertical="bottom" textRotation="0" wrapText="false" indent="0" shrinkToFit="false"/>
      <protection locked="true" hidden="false"/>
    </xf>
    <xf numFmtId="175" fontId="0" fillId="25" borderId="14"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true" applyProtection="false">
      <alignment horizontal="right" vertical="bottom" textRotation="0" wrapText="false" indent="0" shrinkToFit="false"/>
      <protection locked="true" hidden="false"/>
    </xf>
    <xf numFmtId="175" fontId="0" fillId="25" borderId="22"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false" applyProtection="false">
      <alignment horizontal="general" vertical="bottom" textRotation="0" wrapText="false" indent="0" shrinkToFit="false"/>
      <protection locked="true" hidden="false"/>
    </xf>
    <xf numFmtId="175" fontId="0" fillId="25" borderId="17" xfId="0" applyFont="false" applyBorder="true" applyAlignment="false" applyProtection="false">
      <alignment horizontal="general" vertical="bottom" textRotation="0" wrapText="false" indent="0" shrinkToFit="false"/>
      <protection locked="true" hidden="false"/>
    </xf>
    <xf numFmtId="164" fontId="0" fillId="25" borderId="18" xfId="0" applyFont="true" applyBorder="true" applyAlignment="true" applyProtection="false">
      <alignment horizontal="general" vertical="bottom" textRotation="0" wrapText="true" indent="0" shrinkToFit="false"/>
      <protection locked="true" hidden="false"/>
    </xf>
    <xf numFmtId="164" fontId="0" fillId="25" borderId="4" xfId="0" applyFont="true" applyBorder="true" applyAlignment="true" applyProtection="false">
      <alignment horizontal="right" vertical="bottom" textRotation="0" wrapText="true" indent="0" shrinkToFit="false"/>
      <protection locked="true" hidden="false"/>
    </xf>
    <xf numFmtId="164" fontId="0" fillId="25" borderId="4" xfId="0" applyFont="false" applyBorder="true" applyAlignment="true" applyProtection="false">
      <alignment horizontal="right" vertical="bottom" textRotation="0" wrapText="false" indent="0" shrinkToFit="false"/>
      <protection locked="true" hidden="false"/>
    </xf>
    <xf numFmtId="164" fontId="0" fillId="25" borderId="4" xfId="0" applyFont="false" applyBorder="true" applyAlignment="false" applyProtection="false">
      <alignment horizontal="general" vertical="bottom" textRotation="0" wrapText="false" indent="0" shrinkToFit="false"/>
      <protection locked="true" hidden="false"/>
    </xf>
    <xf numFmtId="187" fontId="0" fillId="25" borderId="4" xfId="0" applyFont="true" applyBorder="true" applyAlignment="true" applyProtection="false">
      <alignment horizontal="right" vertical="bottom" textRotation="0" wrapText="true" indent="0" shrinkToFit="false"/>
      <protection locked="true" hidden="false"/>
    </xf>
    <xf numFmtId="164" fontId="37" fillId="25" borderId="13" xfId="0" applyFont="true" applyBorder="true" applyAlignment="true" applyProtection="false">
      <alignment horizontal="general" vertical="bottom" textRotation="0" wrapText="true" indent="0" shrinkToFit="false"/>
      <protection locked="true" hidden="false"/>
    </xf>
    <xf numFmtId="176" fontId="0" fillId="25" borderId="5" xfId="0" applyFont="false" applyBorder="true" applyAlignment="true" applyProtection="false">
      <alignment horizontal="right" vertical="bottom" textRotation="0" wrapText="true" indent="0" shrinkToFit="false"/>
      <protection locked="true" hidden="false"/>
    </xf>
    <xf numFmtId="187" fontId="0" fillId="25" borderId="5" xfId="0" applyFont="true" applyBorder="true" applyAlignment="true" applyProtection="false">
      <alignment horizontal="right" vertical="bottom" textRotation="0" wrapText="false" indent="0" shrinkToFit="false"/>
      <protection locked="true" hidden="false"/>
    </xf>
    <xf numFmtId="187" fontId="0" fillId="25" borderId="5" xfId="0" applyFont="false" applyBorder="true" applyAlignment="true" applyProtection="false">
      <alignment horizontal="right" vertical="bottom" textRotation="0" wrapText="true" indent="0" shrinkToFit="false"/>
      <protection locked="true" hidden="false"/>
    </xf>
    <xf numFmtId="187" fontId="0" fillId="25" borderId="5" xfId="0" applyFont="false" applyBorder="true" applyAlignment="true" applyProtection="false">
      <alignment horizontal="right" vertical="bottom" textRotation="0" wrapText="false" indent="0" shrinkToFit="false"/>
      <protection locked="true" hidden="false"/>
    </xf>
    <xf numFmtId="164" fontId="0" fillId="25" borderId="5" xfId="0" applyFont="false" applyBorder="true" applyAlignment="true" applyProtection="false">
      <alignment horizontal="general" vertical="bottom" textRotation="0" wrapText="true" indent="0" shrinkToFit="false"/>
      <protection locked="true" hidden="false"/>
    </xf>
    <xf numFmtId="187" fontId="0" fillId="25" borderId="6" xfId="0" applyFont="false" applyBorder="true" applyAlignment="true" applyProtection="false">
      <alignment horizontal="right" vertical="bottom" textRotation="0" wrapText="true" indent="0" shrinkToFit="false"/>
      <protection locked="true" hidden="false"/>
    </xf>
    <xf numFmtId="187" fontId="0" fillId="25" borderId="6" xfId="0" applyFont="false" applyBorder="true" applyAlignment="true" applyProtection="false">
      <alignment horizontal="right" vertical="bottom" textRotation="0" wrapText="false" indent="0" shrinkToFit="false"/>
      <protection locked="true" hidden="false"/>
    </xf>
    <xf numFmtId="164" fontId="0" fillId="25" borderId="6" xfId="0" applyFont="false" applyBorder="true" applyAlignment="true" applyProtection="false">
      <alignment horizontal="general" vertical="bottom" textRotation="0" wrapText="true" indent="0" shrinkToFit="false"/>
      <protection locked="true" hidden="false"/>
    </xf>
    <xf numFmtId="164" fontId="0" fillId="25" borderId="37" xfId="0" applyFont="true" applyBorder="true" applyAlignment="true" applyProtection="false">
      <alignment horizontal="left" vertical="bottom" textRotation="0" wrapText="true" indent="0" shrinkToFit="false"/>
      <protection locked="true" hidden="false"/>
    </xf>
    <xf numFmtId="164" fontId="0" fillId="25" borderId="38" xfId="0" applyFont="true" applyBorder="true" applyAlignment="true" applyProtection="false">
      <alignment horizontal="left" vertical="bottom" textRotation="0" wrapText="true" indent="0" shrinkToFit="false"/>
      <protection locked="true" hidden="false"/>
    </xf>
    <xf numFmtId="164" fontId="0" fillId="25" borderId="38" xfId="0" applyFont="true" applyBorder="true" applyAlignment="true" applyProtection="false">
      <alignment horizontal="center" vertical="bottom" textRotation="0" wrapText="true" indent="0" shrinkToFit="false"/>
      <protection locked="true" hidden="false"/>
    </xf>
    <xf numFmtId="164" fontId="0" fillId="25" borderId="18" xfId="0" applyFont="true" applyBorder="true" applyAlignment="true" applyProtection="false">
      <alignment horizontal="left" vertical="bottom" textRotation="0" wrapText="true" indent="0" shrinkToFit="false"/>
      <protection locked="true" hidden="false"/>
    </xf>
    <xf numFmtId="164" fontId="0" fillId="25" borderId="4" xfId="0" applyFont="true" applyBorder="true" applyAlignment="true" applyProtection="false">
      <alignment horizontal="left" vertical="bottom" textRotation="0" wrapText="true" indent="0" shrinkToFit="false"/>
      <protection locked="true" hidden="false"/>
    </xf>
    <xf numFmtId="164" fontId="0" fillId="25" borderId="4" xfId="0" applyFont="true" applyBorder="true" applyAlignment="true" applyProtection="false">
      <alignment horizontal="center" vertical="bottom" textRotation="0" wrapText="true" indent="0" shrinkToFit="false"/>
      <protection locked="true" hidden="false"/>
    </xf>
    <xf numFmtId="164" fontId="0" fillId="23" borderId="4" xfId="0" applyFont="false" applyBorder="true" applyAlignment="true" applyProtection="false">
      <alignment horizontal="left" vertical="bottom" textRotation="0" wrapText="true" indent="0" shrinkToFit="false"/>
      <protection locked="true" hidden="false"/>
    </xf>
    <xf numFmtId="164" fontId="0" fillId="23" borderId="5" xfId="0" applyFont="false" applyBorder="true" applyAlignment="true" applyProtection="false">
      <alignment horizontal="general" vertical="bottom" textRotation="0" wrapText="true" indent="0" shrinkToFit="false"/>
      <protection locked="true" hidden="false"/>
    </xf>
    <xf numFmtId="175" fontId="0" fillId="23" borderId="5" xfId="0" applyFont="false" applyBorder="true" applyAlignment="false" applyProtection="false">
      <alignment horizontal="general" vertical="bottom" textRotation="0" wrapText="false" indent="0" shrinkToFit="false"/>
      <protection locked="true" hidden="false"/>
    </xf>
    <xf numFmtId="164" fontId="38" fillId="25" borderId="5" xfId="0" applyFont="true" applyBorder="true" applyAlignment="true" applyProtection="false">
      <alignment horizontal="right" vertical="bottom" textRotation="0" wrapText="true" indent="0" shrinkToFit="false"/>
      <protection locked="true" hidden="false"/>
    </xf>
    <xf numFmtId="187" fontId="38" fillId="25" borderId="5" xfId="0" applyFont="true" applyBorder="true" applyAlignment="true" applyProtection="false">
      <alignment horizontal="right" vertical="bottom" textRotation="0" wrapText="true" indent="0" shrinkToFit="false"/>
      <protection locked="true" hidden="false"/>
    </xf>
    <xf numFmtId="175" fontId="38" fillId="25" borderId="5" xfId="0" applyFont="true" applyBorder="true" applyAlignment="true" applyProtection="false">
      <alignment horizontal="right" vertical="bottom" textRotation="0" wrapText="true" indent="0" shrinkToFit="false"/>
      <protection locked="true" hidden="false"/>
    </xf>
    <xf numFmtId="175" fontId="0" fillId="23" borderId="22" xfId="0" applyFont="false" applyBorder="true" applyAlignment="false" applyProtection="false">
      <alignment horizontal="general" vertical="bottom" textRotation="0" wrapText="false" indent="0" shrinkToFit="false"/>
      <protection locked="true" hidden="false"/>
    </xf>
    <xf numFmtId="164" fontId="0" fillId="13" borderId="67" xfId="0" applyFont="false" applyBorder="true" applyAlignment="false" applyProtection="false">
      <alignment horizontal="general" vertical="bottom" textRotation="0" wrapText="false" indent="0" shrinkToFit="false"/>
      <protection locked="true" hidden="false"/>
    </xf>
    <xf numFmtId="164" fontId="0" fillId="13" borderId="21" xfId="0" applyFont="false" applyBorder="true" applyAlignment="false" applyProtection="false">
      <alignment horizontal="general" vertical="bottom" textRotation="0" wrapText="false" indent="0" shrinkToFit="false"/>
      <protection locked="true" hidden="false"/>
    </xf>
    <xf numFmtId="164" fontId="0" fillId="17" borderId="25" xfId="0" applyFont="false" applyBorder="true" applyAlignment="false" applyProtection="false">
      <alignment horizontal="general" vertical="bottom" textRotation="0" wrapText="false" indent="0" shrinkToFit="false"/>
      <protection locked="true" hidden="false"/>
    </xf>
    <xf numFmtId="164" fontId="0" fillId="17" borderId="67" xfId="0" applyFont="false" applyBorder="true" applyAlignment="false" applyProtection="false">
      <alignment horizontal="general" vertical="bottom" textRotation="0" wrapText="false" indent="0" shrinkToFit="false"/>
      <protection locked="true" hidden="false"/>
    </xf>
    <xf numFmtId="164" fontId="0" fillId="17" borderId="21" xfId="0" applyFont="false" applyBorder="true" applyAlignment="false" applyProtection="false">
      <alignment horizontal="general" vertical="bottom" textRotation="0" wrapText="false" indent="0" shrinkToFit="false"/>
      <protection locked="true" hidden="false"/>
    </xf>
    <xf numFmtId="164" fontId="12" fillId="13" borderId="71" xfId="0" applyFont="true" applyBorder="true" applyAlignment="false" applyProtection="false">
      <alignment horizontal="general" vertical="bottom" textRotation="0" wrapText="false" indent="0" shrinkToFit="false"/>
      <protection locked="true" hidden="false"/>
    </xf>
    <xf numFmtId="164" fontId="0" fillId="13" borderId="7" xfId="0" applyFont="false" applyBorder="true" applyAlignment="false" applyProtection="false">
      <alignment horizontal="general" vertical="bottom" textRotation="0" wrapText="false" indent="0" shrinkToFit="false"/>
      <protection locked="true" hidden="false"/>
    </xf>
    <xf numFmtId="164" fontId="0" fillId="13" borderId="72" xfId="0" applyFont="false" applyBorder="true" applyAlignment="false" applyProtection="false">
      <alignment horizontal="general" vertical="bottom" textRotation="0" wrapText="false" indent="0" shrinkToFit="false"/>
      <protection locked="true" hidden="false"/>
    </xf>
    <xf numFmtId="164" fontId="12" fillId="17" borderId="71" xfId="0" applyFont="true" applyBorder="true" applyAlignment="false" applyProtection="false">
      <alignment horizontal="general" vertical="bottom" textRotation="0" wrapText="false" indent="0" shrinkToFit="false"/>
      <protection locked="true" hidden="false"/>
    </xf>
    <xf numFmtId="164" fontId="0" fillId="17" borderId="7" xfId="0" applyFont="false" applyBorder="true" applyAlignment="false" applyProtection="false">
      <alignment horizontal="general" vertical="bottom" textRotation="0" wrapText="false" indent="0" shrinkToFit="false"/>
      <protection locked="true" hidden="false"/>
    </xf>
    <xf numFmtId="164" fontId="0" fillId="17" borderId="43" xfId="0" applyFont="false" applyBorder="true" applyAlignment="false" applyProtection="false">
      <alignment horizontal="general" vertical="bottom" textRotation="0" wrapText="false" indent="0" shrinkToFit="false"/>
      <protection locked="true" hidden="false"/>
    </xf>
    <xf numFmtId="164" fontId="6" fillId="13" borderId="29"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6" fillId="17" borderId="29"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13" borderId="29" xfId="0" applyFont="fals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89" fontId="0" fillId="13" borderId="0" xfId="0" applyFont="false" applyBorder="true" applyAlignment="false" applyProtection="false">
      <alignment horizontal="general" vertical="bottom" textRotation="0" wrapText="false" indent="0" shrinkToFit="false"/>
      <protection locked="true" hidden="false"/>
    </xf>
    <xf numFmtId="189" fontId="0" fillId="13" borderId="43" xfId="0" applyFont="false" applyBorder="true" applyAlignment="false" applyProtection="false">
      <alignment horizontal="general" vertical="bottom" textRotation="0" wrapText="false" indent="0" shrinkToFit="false"/>
      <protection locked="true" hidden="false"/>
    </xf>
    <xf numFmtId="189" fontId="0" fillId="17" borderId="0" xfId="0" applyFont="false" applyBorder="true" applyAlignment="false" applyProtection="false">
      <alignment horizontal="general" vertical="bottom" textRotation="0" wrapText="false" indent="0" shrinkToFit="false"/>
      <protection locked="true" hidden="false"/>
    </xf>
    <xf numFmtId="164" fontId="41" fillId="13" borderId="29" xfId="0" applyFont="true" applyBorder="true" applyAlignment="false" applyProtection="false">
      <alignment horizontal="general" vertical="bottom" textRotation="0" wrapText="false" indent="0" shrinkToFit="false"/>
      <protection locked="true" hidden="false"/>
    </xf>
    <xf numFmtId="164" fontId="12" fillId="17" borderId="29" xfId="0" applyFont="true" applyBorder="true" applyAlignment="false" applyProtection="false">
      <alignment horizontal="general" vertical="bottom" textRotation="0" wrapText="false" indent="0" shrinkToFit="false"/>
      <protection locked="true" hidden="false"/>
    </xf>
    <xf numFmtId="190" fontId="0" fillId="13" borderId="0" xfId="0" applyFont="false" applyBorder="true" applyAlignment="false" applyProtection="false">
      <alignment horizontal="general" vertical="bottom" textRotation="0" wrapText="false" indent="0" shrinkToFit="false"/>
      <protection locked="true" hidden="false"/>
    </xf>
    <xf numFmtId="190" fontId="0" fillId="17" borderId="0" xfId="0" applyFont="false" applyBorder="true" applyAlignment="false" applyProtection="false">
      <alignment horizontal="general" vertical="bottom" textRotation="0" wrapText="false" indent="0" shrinkToFit="false"/>
      <protection locked="true" hidden="false"/>
    </xf>
    <xf numFmtId="175" fontId="0" fillId="13" borderId="0" xfId="0" applyFont="false" applyBorder="true" applyAlignment="false" applyProtection="false">
      <alignment horizontal="general" vertical="bottom" textRotation="0" wrapText="false" indent="0" shrinkToFit="false"/>
      <protection locked="true" hidden="false"/>
    </xf>
    <xf numFmtId="175" fontId="0" fillId="17" borderId="0" xfId="0" applyFont="false" applyBorder="true" applyAlignment="false" applyProtection="false">
      <alignment horizontal="general" vertical="bottom" textRotation="0" wrapText="false" indent="0" shrinkToFit="false"/>
      <protection locked="true" hidden="false"/>
    </xf>
    <xf numFmtId="164" fontId="12" fillId="13" borderId="29"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9" fontId="0" fillId="13" borderId="0" xfId="0" applyFont="false" applyBorder="true" applyAlignment="false" applyProtection="false">
      <alignment horizontal="general" vertical="bottom" textRotation="0" wrapText="false" indent="0" shrinkToFit="false"/>
      <protection locked="true" hidden="false"/>
    </xf>
    <xf numFmtId="169" fontId="0" fillId="17" borderId="0" xfId="0" applyFont="false" applyBorder="true" applyAlignment="false" applyProtection="false">
      <alignment horizontal="general" vertical="bottom" textRotation="0" wrapText="false" indent="0" shrinkToFit="false"/>
      <protection locked="true" hidden="false"/>
    </xf>
    <xf numFmtId="164" fontId="0" fillId="17" borderId="31" xfId="0" applyFont="false" applyBorder="true" applyAlignment="false" applyProtection="false">
      <alignment horizontal="general" vertical="bottom" textRotation="0" wrapText="false" indent="0" shrinkToFit="false"/>
      <protection locked="true" hidden="false"/>
    </xf>
    <xf numFmtId="169" fontId="0" fillId="17" borderId="60" xfId="0" applyFont="false" applyBorder="true" applyAlignment="false" applyProtection="false">
      <alignment horizontal="general" vertical="bottom" textRotation="0" wrapText="false" indent="0" shrinkToFit="false"/>
      <protection locked="true" hidden="false"/>
    </xf>
    <xf numFmtId="181" fontId="0" fillId="17" borderId="60" xfId="0" applyFont="false" applyBorder="true" applyAlignment="false" applyProtection="false">
      <alignment horizontal="general" vertical="bottom" textRotation="0" wrapText="false" indent="0" shrinkToFit="false"/>
      <protection locked="true" hidden="false"/>
    </xf>
    <xf numFmtId="189" fontId="0" fillId="17" borderId="60" xfId="0" applyFont="false" applyBorder="true" applyAlignment="false" applyProtection="false">
      <alignment horizontal="general" vertical="bottom" textRotation="0" wrapText="false" indent="0" shrinkToFit="false"/>
      <protection locked="true" hidden="false"/>
    </xf>
    <xf numFmtId="164" fontId="0" fillId="17" borderId="24" xfId="0" applyFont="false" applyBorder="true" applyAlignment="false" applyProtection="false">
      <alignment horizontal="general" vertical="bottom" textRotation="0" wrapText="false" indent="0" shrinkToFit="false"/>
      <protection locked="true" hidden="false"/>
    </xf>
    <xf numFmtId="191" fontId="0" fillId="13" borderId="0" xfId="17" applyFont="true" applyBorder="true" applyAlignment="true" applyProtection="true">
      <alignment horizontal="general" vertical="bottom" textRotation="0" wrapText="false" indent="0" shrinkToFit="false"/>
      <protection locked="true" hidden="false"/>
    </xf>
    <xf numFmtId="191" fontId="0" fillId="13" borderId="0" xfId="0" applyFont="false" applyBorder="true" applyAlignment="false" applyProtection="false">
      <alignment horizontal="general" vertical="bottom" textRotation="0" wrapText="false" indent="0" shrinkToFit="false"/>
      <protection locked="true" hidden="false"/>
    </xf>
    <xf numFmtId="164" fontId="42" fillId="13" borderId="29" xfId="0" applyFont="true" applyBorder="true" applyAlignment="false" applyProtection="false">
      <alignment horizontal="general" vertical="bottom" textRotation="0" wrapText="false" indent="0" shrinkToFit="false"/>
      <protection locked="true" hidden="false"/>
    </xf>
    <xf numFmtId="169" fontId="42" fillId="13" borderId="0" xfId="0" applyFont="true" applyBorder="true" applyAlignment="false" applyProtection="false">
      <alignment horizontal="general" vertical="bottom" textRotation="0" wrapText="false" indent="0" shrinkToFit="false"/>
      <protection locked="true" hidden="false"/>
    </xf>
    <xf numFmtId="191" fontId="42" fillId="13" borderId="0" xfId="17" applyFont="true" applyBorder="true" applyAlignment="true" applyProtection="true">
      <alignment horizontal="general" vertical="bottom" textRotation="0" wrapText="false" indent="0" shrinkToFit="false"/>
      <protection locked="true" hidden="false"/>
    </xf>
    <xf numFmtId="181" fontId="42" fillId="13" borderId="0" xfId="0" applyFont="true" applyBorder="true" applyAlignment="false" applyProtection="false">
      <alignment horizontal="general" vertical="bottom" textRotation="0" wrapText="false" indent="0" shrinkToFit="false"/>
      <protection locked="true" hidden="false"/>
    </xf>
    <xf numFmtId="189" fontId="42" fillId="13" borderId="43" xfId="0" applyFont="true" applyBorder="true" applyAlignment="false" applyProtection="false">
      <alignment horizontal="general" vertical="bottom" textRotation="0" wrapText="false" indent="0" shrinkToFit="false"/>
      <protection locked="true" hidden="false"/>
    </xf>
    <xf numFmtId="164" fontId="43" fillId="13" borderId="29" xfId="0" applyFont="true" applyBorder="true" applyAlignment="false" applyProtection="false">
      <alignment horizontal="general" vertical="bottom" textRotation="0" wrapText="false" indent="0" shrinkToFit="false"/>
      <protection locked="true" hidden="false"/>
    </xf>
    <xf numFmtId="164" fontId="42" fillId="13" borderId="43" xfId="0" applyFont="true" applyBorder="true" applyAlignment="false" applyProtection="false">
      <alignment horizontal="general" vertical="bottom" textRotation="0" wrapText="false" indent="0" shrinkToFit="false"/>
      <protection locked="true" hidden="false"/>
    </xf>
    <xf numFmtId="192" fontId="42" fillId="13" borderId="0" xfId="17" applyFont="true" applyBorder="true" applyAlignment="true" applyProtection="true">
      <alignment horizontal="general" vertical="bottom" textRotation="0" wrapText="false" indent="0" shrinkToFit="false"/>
      <protection locked="true" hidden="false"/>
    </xf>
    <xf numFmtId="192" fontId="42" fillId="13" borderId="0" xfId="0" applyFont="true" applyBorder="true" applyAlignment="false" applyProtection="false">
      <alignment horizontal="general" vertical="bottom" textRotation="0" wrapText="false" indent="0" shrinkToFit="false"/>
      <protection locked="true" hidden="false"/>
    </xf>
    <xf numFmtId="164" fontId="42" fillId="13" borderId="31" xfId="0" applyFont="true" applyBorder="true" applyAlignment="false" applyProtection="false">
      <alignment horizontal="general" vertical="bottom" textRotation="0" wrapText="false" indent="0" shrinkToFit="false"/>
      <protection locked="true" hidden="false"/>
    </xf>
    <xf numFmtId="169" fontId="42" fillId="13" borderId="60" xfId="0" applyFont="true" applyBorder="true" applyAlignment="false" applyProtection="false">
      <alignment horizontal="general" vertical="bottom" textRotation="0" wrapText="false" indent="0" shrinkToFit="false"/>
      <protection locked="true" hidden="false"/>
    </xf>
    <xf numFmtId="191" fontId="42" fillId="13" borderId="60" xfId="17" applyFont="true" applyBorder="true" applyAlignment="true" applyProtection="true">
      <alignment horizontal="general" vertical="bottom" textRotation="0" wrapText="false" indent="0" shrinkToFit="false"/>
      <protection locked="true" hidden="false"/>
    </xf>
    <xf numFmtId="181" fontId="42" fillId="13" borderId="60" xfId="0" applyFont="true" applyBorder="true" applyAlignment="false" applyProtection="false">
      <alignment horizontal="general" vertical="bottom" textRotation="0" wrapText="false" indent="0" shrinkToFit="false"/>
      <protection locked="true" hidden="false"/>
    </xf>
    <xf numFmtId="189" fontId="42" fillId="13" borderId="24" xfId="0" applyFont="true" applyBorder="true" applyAlignment="false" applyProtection="false">
      <alignment horizontal="general" vertical="bottom" textRotation="0" wrapText="false" indent="0" shrinkToFit="false"/>
      <protection locked="true" hidden="false"/>
    </xf>
    <xf numFmtId="164" fontId="44" fillId="28" borderId="6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28" borderId="70" xfId="0" applyFont="false" applyBorder="true" applyAlignment="true" applyProtection="false">
      <alignment horizontal="center" vertical="bottom" textRotation="0" wrapText="true" indent="0" shrinkToFit="false"/>
      <protection locked="true" hidden="false"/>
    </xf>
    <xf numFmtId="164" fontId="0" fillId="28" borderId="6" xfId="0" applyFont="false" applyBorder="true" applyAlignment="true" applyProtection="false">
      <alignment horizontal="center" vertical="bottom" textRotation="0" wrapText="true" indent="0" shrinkToFit="false"/>
      <protection locked="true" hidden="false"/>
    </xf>
    <xf numFmtId="164" fontId="0" fillId="28" borderId="6" xfId="0" applyFont="false" applyBorder="true" applyAlignment="true" applyProtection="false">
      <alignment horizontal="general" vertical="bottom" textRotation="0" wrapText="true" indent="0" shrinkToFit="false"/>
      <protection locked="true" hidden="false"/>
    </xf>
    <xf numFmtId="164" fontId="0" fillId="28" borderId="10" xfId="0" applyFont="false" applyBorder="true" applyAlignment="true" applyProtection="false">
      <alignment horizontal="general" vertical="bottom" textRotation="0" wrapText="true" indent="0" shrinkToFit="false"/>
      <protection locked="true" hidden="false"/>
    </xf>
    <xf numFmtId="164" fontId="0" fillId="28" borderId="73" xfId="0" applyFont="false" applyBorder="true" applyAlignment="true" applyProtection="false">
      <alignment horizontal="general" vertical="bottom" textRotation="0" wrapText="true" indent="0" shrinkToFit="false"/>
      <protection locked="true" hidden="false"/>
    </xf>
    <xf numFmtId="164" fontId="6" fillId="20" borderId="11" xfId="0" applyFont="true" applyBorder="true" applyAlignment="true" applyProtection="false">
      <alignment horizontal="center" vertical="bottom" textRotation="0" wrapText="true" indent="0" shrinkToFit="false"/>
      <protection locked="true" hidden="false"/>
    </xf>
    <xf numFmtId="164" fontId="6" fillId="20" borderId="27" xfId="0" applyFont="true" applyBorder="true" applyAlignment="true" applyProtection="false">
      <alignment horizontal="center" vertical="bottom" textRotation="0" wrapText="true" indent="0" shrinkToFit="false"/>
      <protection locked="true" hidden="false"/>
    </xf>
    <xf numFmtId="164" fontId="6" fillId="20" borderId="12" xfId="0" applyFont="true" applyBorder="true" applyAlignment="true" applyProtection="false">
      <alignment horizontal="center" vertical="bottom" textRotation="0" wrapText="true" indent="0" shrinkToFit="false"/>
      <protection locked="true" hidden="false"/>
    </xf>
    <xf numFmtId="164" fontId="6" fillId="20" borderId="28" xfId="0" applyFont="true" applyBorder="true" applyAlignment="true" applyProtection="false">
      <alignment horizontal="center" vertical="bottom" textRotation="0" wrapText="true" indent="0" shrinkToFit="false"/>
      <protection locked="true" hidden="false"/>
    </xf>
    <xf numFmtId="164" fontId="6" fillId="20" borderId="26" xfId="0" applyFont="true" applyBorder="true" applyAlignment="true" applyProtection="false">
      <alignment horizontal="center" vertical="bottom" textRotation="0" wrapText="true" indent="0" shrinkToFit="false"/>
      <protection locked="true" hidden="false"/>
    </xf>
    <xf numFmtId="164" fontId="6" fillId="20" borderId="64" xfId="0" applyFont="true" applyBorder="true" applyAlignment="true" applyProtection="false">
      <alignment horizontal="center" vertical="bottom" textRotation="0" wrapText="true" indent="0" shrinkToFit="false"/>
      <protection locked="true" hidden="false"/>
    </xf>
    <xf numFmtId="164" fontId="0" fillId="20" borderId="13" xfId="0" applyFont="true" applyBorder="true" applyAlignment="true" applyProtection="false">
      <alignment horizontal="center" vertical="bottom" textRotation="0" wrapText="true" indent="0" shrinkToFit="false"/>
      <protection locked="true" hidden="false"/>
    </xf>
    <xf numFmtId="169" fontId="0" fillId="20" borderId="5" xfId="0" applyFont="true" applyBorder="true" applyAlignment="true" applyProtection="false">
      <alignment horizontal="center" vertical="bottom" textRotation="0" wrapText="true" indent="0" shrinkToFit="false"/>
      <protection locked="true" hidden="false"/>
    </xf>
    <xf numFmtId="169" fontId="0" fillId="20" borderId="14" xfId="0" applyFont="true" applyBorder="true" applyAlignment="true" applyProtection="false">
      <alignment horizontal="center" vertical="bottom" textRotation="0" wrapText="true" indent="0" shrinkToFit="false"/>
      <protection locked="true" hidden="false"/>
    </xf>
    <xf numFmtId="169" fontId="0" fillId="20" borderId="20" xfId="0" applyFont="true" applyBorder="true" applyAlignment="true" applyProtection="false">
      <alignment horizontal="center" vertical="bottom" textRotation="0" wrapText="true" indent="0" shrinkToFit="false"/>
      <protection locked="true" hidden="false"/>
    </xf>
    <xf numFmtId="169" fontId="0" fillId="20" borderId="9" xfId="0" applyFont="true" applyBorder="true" applyAlignment="true" applyProtection="false">
      <alignment horizontal="center" vertical="bottom" textRotation="0" wrapText="true" indent="0" shrinkToFit="false"/>
      <protection locked="true" hidden="false"/>
    </xf>
    <xf numFmtId="169" fontId="0" fillId="20" borderId="68" xfId="0" applyFont="fals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4" fontId="0" fillId="21" borderId="13" xfId="0" applyFont="false" applyBorder="true" applyAlignment="true" applyProtection="false">
      <alignment horizontal="center" vertical="bottom" textRotation="0" wrapText="true" indent="0" shrinkToFit="false"/>
      <protection locked="true" hidden="false"/>
    </xf>
    <xf numFmtId="169" fontId="0" fillId="21" borderId="5" xfId="0" applyFont="false" applyBorder="true" applyAlignment="true" applyProtection="false">
      <alignment horizontal="center" vertical="bottom" textRotation="0" wrapText="true" indent="0" shrinkToFit="false"/>
      <protection locked="true" hidden="false"/>
    </xf>
    <xf numFmtId="169" fontId="0" fillId="21" borderId="20" xfId="0" applyFont="false" applyBorder="true" applyAlignment="true" applyProtection="false">
      <alignment horizontal="center" vertical="bottom" textRotation="0" wrapText="true" indent="0" shrinkToFit="false"/>
      <protection locked="true" hidden="false"/>
    </xf>
    <xf numFmtId="169" fontId="0" fillId="21" borderId="5" xfId="0" applyFont="true" applyBorder="true" applyAlignment="true" applyProtection="false">
      <alignment horizontal="center" vertical="bottom" textRotation="0" wrapText="true" indent="0" shrinkToFit="false"/>
      <protection locked="true" hidden="false"/>
    </xf>
    <xf numFmtId="169" fontId="0" fillId="21" borderId="9" xfId="0" applyFont="true" applyBorder="true" applyAlignment="true" applyProtection="false">
      <alignment horizontal="center" vertical="bottom" textRotation="0" wrapText="true" indent="0" shrinkToFit="false"/>
      <protection locked="true" hidden="false"/>
    </xf>
    <xf numFmtId="169" fontId="0" fillId="21" borderId="68" xfId="0" applyFont="false" applyBorder="true" applyAlignment="true" applyProtection="false">
      <alignment horizontal="center" vertical="bottom" textRotation="0" wrapText="true" indent="0" shrinkToFit="false"/>
      <protection locked="true" hidden="false"/>
    </xf>
    <xf numFmtId="164" fontId="0" fillId="21" borderId="0" xfId="0" applyFont="true" applyBorder="false" applyAlignment="true" applyProtection="false">
      <alignment horizontal="center" vertical="bottom" textRotation="0" wrapText="true" indent="0" shrinkToFit="false"/>
      <protection locked="true" hidden="false"/>
    </xf>
    <xf numFmtId="164" fontId="0" fillId="21" borderId="0" xfId="0" applyFont="false" applyBorder="false" applyAlignment="true" applyProtection="false">
      <alignment horizontal="center" vertical="bottom" textRotation="0" wrapText="true" indent="0" shrinkToFit="false"/>
      <protection locked="true" hidden="false"/>
    </xf>
    <xf numFmtId="168" fontId="0" fillId="21" borderId="0" xfId="0" applyFont="false" applyBorder="false" applyAlignment="true" applyProtection="false">
      <alignment horizontal="center"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9" fontId="0" fillId="21" borderId="0" xfId="0" applyFont="false" applyBorder="false" applyAlignment="true" applyProtection="false">
      <alignment horizontal="general" vertical="bottom" textRotation="0" wrapText="true" indent="0" shrinkToFit="false"/>
      <protection locked="true" hidden="false"/>
    </xf>
    <xf numFmtId="164" fontId="0" fillId="21" borderId="16" xfId="0" applyFont="false" applyBorder="true" applyAlignment="true" applyProtection="false">
      <alignment horizontal="center" vertical="bottom" textRotation="0" wrapText="true" indent="0" shrinkToFit="false"/>
      <protection locked="true" hidden="false"/>
    </xf>
    <xf numFmtId="169" fontId="0" fillId="21" borderId="69"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Data" xfId="20"/>
    <cellStyle name="Data no deci" xfId="21"/>
    <cellStyle name="Data Superscript" xfId="22"/>
    <cellStyle name="Data_1-1A-Regular" xfId="23"/>
    <cellStyle name="Hed Side" xfId="24"/>
    <cellStyle name="Hed Side bold" xfId="25"/>
    <cellStyle name="Hed Side Indent" xfId="26"/>
    <cellStyle name="Hed Side Regular" xfId="27"/>
    <cellStyle name="Hed Side_1-1A-Regular" xfId="28"/>
    <cellStyle name="Hed Top" xfId="29"/>
    <cellStyle name="Normal_Auto" xfId="30"/>
    <cellStyle name="Source Hed" xfId="31"/>
    <cellStyle name="Source Superscript" xfId="32"/>
    <cellStyle name="Source Text" xfId="33"/>
    <cellStyle name="State" xfId="34"/>
    <cellStyle name="Superscript" xfId="35"/>
    <cellStyle name="Table Data" xfId="36"/>
    <cellStyle name="Table Head Top" xfId="37"/>
    <cellStyle name="Table Hed Side" xfId="38"/>
    <cellStyle name="Table Title" xfId="39"/>
    <cellStyle name="Title Text" xfId="40"/>
    <cellStyle name="Title Text 1" xfId="41"/>
    <cellStyle name="Title Text 2" xfId="42"/>
    <cellStyle name="Title-1" xfId="43"/>
    <cellStyle name="Title-2" xfId="44"/>
    <cellStyle name="Title-3" xfId="45"/>
    <cellStyle name="Wrap" xfId="46"/>
    <cellStyle name="Wrap Bold" xfId="47"/>
    <cellStyle name="Wrap Title" xfId="48"/>
  </cellStyles>
  <colors>
    <indexedColors>
      <rgbColor rgb="FF000000"/>
      <rgbColor rgb="FFFFFFFF"/>
      <rgbColor rgb="FFFF3333"/>
      <rgbColor rgb="FF23FF23"/>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44794"/>
      <rgbColor rgb="FFFFFFCC"/>
      <rgbColor rgb="FFCCFFFF"/>
      <rgbColor rgb="FF660066"/>
      <rgbColor rgb="FFFF8080"/>
      <rgbColor rgb="FF0066CC"/>
      <rgbColor rgb="FFCCCCFF"/>
      <rgbColor rgb="FF000080"/>
      <rgbColor rgb="FFFF00FF"/>
      <rgbColor rgb="FFE6FF00"/>
      <rgbColor rgb="FF00FFFF"/>
      <rgbColor rgb="FF800080"/>
      <rgbColor rgb="FF800000"/>
      <rgbColor rgb="FF008080"/>
      <rgbColor rgb="FF0000FF"/>
      <rgbColor rgb="FF0099FF"/>
      <rgbColor rgb="FFCCFFFF"/>
      <rgbColor rgb="FFCCFFCC"/>
      <rgbColor rgb="FFFFFF99"/>
      <rgbColor rgb="FF99CCFF"/>
      <rgbColor rgb="FFFF99CC"/>
      <rgbColor rgb="FFCC99FF"/>
      <rgbColor rgb="FFFFCC99"/>
      <rgbColor rgb="FF3366FF"/>
      <rgbColor rgb="FF33CCCC"/>
      <rgbColor rgb="FFE6E64C"/>
      <rgbColor rgb="FFFFB515"/>
      <rgbColor rgb="FFFF6F00"/>
      <rgbColor rgb="FFFF6309"/>
      <rgbColor rgb="FF9966CC"/>
      <rgbColor rgb="FF969696"/>
      <rgbColor rgb="FF003366"/>
      <rgbColor rgb="FF47B8B8"/>
      <rgbColor rgb="FF003300"/>
      <rgbColor rgb="FF333300"/>
      <rgbColor rgb="FFFF6633"/>
      <rgbColor rgb="FFEB613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ccff"/>
            </a:solidFill>
            <a:ln w="0">
              <a:solidFill>
                <a:srgbClr val="000000"/>
              </a:solidFill>
            </a:ln>
          </c:spPr>
          <c:explosion val="0"/>
        </c:ser>
      </c:pie3DChart>
    </c:plotArea>
    <c:plotVisOnly val="0"/>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ccff"/>
            </a:solidFill>
            <a:ln w="0">
              <a:solidFill>
                <a:srgbClr val="000000"/>
              </a:solidFill>
            </a:ln>
          </c:spPr>
          <c:explosion val="0"/>
        </c:ser>
      </c:pie3DChart>
    </c:plotArea>
    <c:plotVisOnly val="0"/>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DSL Penetration</a:t>
            </a:r>
          </a:p>
        </c:rich>
      </c:tx>
      <c:overlay val="0"/>
      <c:spPr>
        <a:noFill/>
        <a:ln w="0">
          <a:noFill/>
        </a:ln>
      </c:spPr>
    </c:title>
    <c:autoTitleDeleted val="0"/>
    <c:plotArea>
      <c:layout>
        <c:manualLayout>
          <c:xMode val="edge"/>
          <c:yMode val="edge"/>
          <c:x val="0.0240097955706985"/>
          <c:y val="0.138251942818766"/>
          <c:w val="0.73679727427598"/>
          <c:h val="0.841984073683201"/>
        </c:manualLayout>
      </c:layout>
      <c:scatterChart>
        <c:scatterStyle val="lineMarker"/>
        <c:varyColors val="0"/>
        <c:ser>
          <c:idx val="0"/>
          <c:order val="0"/>
          <c:tx>
            <c:strRef>
              <c:f>"% Dsl on Road"</c:f>
              <c:strCache>
                <c:ptCount val="1"/>
                <c:pt idx="0">
                  <c:v>% Dsl on Road</c:v>
                </c:pt>
              </c:strCache>
            </c:strRef>
          </c:tx>
          <c:spPr>
            <a:solidFill>
              <a:srgbClr val="9966cc"/>
            </a:solidFill>
            <a:ln w="0">
              <a:noFill/>
            </a:ln>
          </c:spPr>
          <c:marker>
            <c:symbol val="diamond"/>
            <c:size val="7"/>
            <c:spPr>
              <a:solidFill>
                <a:srgbClr val="99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C$106:$C$136</c:f>
              <c:numCache>
                <c:formatCode>General</c:formatCode>
                <c:ptCount val="31"/>
                <c:pt idx="0">
                  <c:v>0.0126896960993173</c:v>
                </c:pt>
                <c:pt idx="1">
                  <c:v>0.012681589482172</c:v>
                </c:pt>
                <c:pt idx="2">
                  <c:v>0.0132773263959652</c:v>
                </c:pt>
                <c:pt idx="3">
                  <c:v>0.0142483396837858</c:v>
                </c:pt>
                <c:pt idx="4">
                  <c:v>0.015052364425624</c:v>
                </c:pt>
                <c:pt idx="5">
                  <c:v>0.0160402521923598</c:v>
                </c:pt>
                <c:pt idx="6">
                  <c:v>0.0164921706265421</c:v>
                </c:pt>
                <c:pt idx="7">
                  <c:v>0.0161660059471847</c:v>
                </c:pt>
                <c:pt idx="8">
                  <c:v>0.015007550230287</c:v>
                </c:pt>
                <c:pt idx="9">
                  <c:v>0.01399586045588</c:v>
                </c:pt>
                <c:pt idx="10">
                  <c:v>0.0131851608067248</c:v>
                </c:pt>
                <c:pt idx="11">
                  <c:v>0.0125898820443711</c:v>
                </c:pt>
                <c:pt idx="12">
                  <c:v>0.012263592659749</c:v>
                </c:pt>
                <c:pt idx="13">
                  <c:v>0.0121759387730514</c:v>
                </c:pt>
                <c:pt idx="14">
                  <c:v>0.0125848978229358</c:v>
                </c:pt>
                <c:pt idx="15">
                  <c:v>0.0133987042116932</c:v>
                </c:pt>
                <c:pt idx="16">
                  <c:v>0.0146920375167051</c:v>
                </c:pt>
                <c:pt idx="17">
                  <c:v>0.016492855134419</c:v>
                </c:pt>
                <c:pt idx="18">
                  <c:v>0.0188229887133306</c:v>
                </c:pt>
                <c:pt idx="19">
                  <c:v>0.0216708224470339</c:v>
                </c:pt>
                <c:pt idx="20">
                  <c:v>0.0250108422720183</c:v>
                </c:pt>
                <c:pt idx="21">
                  <c:v>0.0288720752713252</c:v>
                </c:pt>
                <c:pt idx="22">
                  <c:v>0.0332095483816495</c:v>
                </c:pt>
                <c:pt idx="23">
                  <c:v>0.0378234247537525</c:v>
                </c:pt>
                <c:pt idx="24">
                  <c:v>0.0426083728017045</c:v>
                </c:pt>
                <c:pt idx="25">
                  <c:v>0.0474727425554782</c:v>
                </c:pt>
                <c:pt idx="26">
                  <c:v>0.0523450117283949</c:v>
                </c:pt>
                <c:pt idx="27">
                  <c:v>0.0571848756517303</c:v>
                </c:pt>
                <c:pt idx="28">
                  <c:v>0.0618393022326942</c:v>
                </c:pt>
                <c:pt idx="29">
                  <c:v>0.0663765659196829</c:v>
                </c:pt>
                <c:pt idx="30">
                  <c:v>0.0706601586466922</c:v>
                </c:pt>
              </c:numCache>
            </c:numRef>
          </c:yVal>
          <c:smooth val="0"/>
        </c:ser>
        <c:ser>
          <c:idx val="1"/>
          <c:order val="1"/>
          <c:tx>
            <c:strRef>
              <c:f>"% Dsl Sold"</c:f>
              <c:strCache>
                <c:ptCount val="1"/>
                <c:pt idx="0">
                  <c:v>% Dsl Sold</c:v>
                </c:pt>
              </c:strCache>
            </c:strRef>
          </c:tx>
          <c:spPr>
            <a:solidFill>
              <a:srgbClr val="944794"/>
            </a:solidFill>
            <a:ln w="0">
              <a:noFill/>
            </a:ln>
          </c:spPr>
          <c:marker>
            <c:symbol val="square"/>
            <c:size val="7"/>
            <c:spPr>
              <a:solidFill>
                <a:srgbClr val="94479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F$106:$F$136</c:f>
              <c:numCache>
                <c:formatCode>General</c:formatCode>
                <c:ptCount val="31"/>
                <c:pt idx="0">
                  <c:v>0.0179723077384866</c:v>
                </c:pt>
                <c:pt idx="1">
                  <c:v>0.0113300636818674</c:v>
                </c:pt>
                <c:pt idx="2">
                  <c:v>0.0126508396298306</c:v>
                </c:pt>
                <c:pt idx="3">
                  <c:v>0.0131393137222846</c:v>
                </c:pt>
                <c:pt idx="4">
                  <c:v>0.0123975074497213</c:v>
                </c:pt>
                <c:pt idx="5">
                  <c:v>0.0116960146488517</c:v>
                </c:pt>
                <c:pt idx="6">
                  <c:v>0.0108050788826503</c:v>
                </c:pt>
                <c:pt idx="7">
                  <c:v>0.0108731811315135</c:v>
                </c:pt>
                <c:pt idx="8">
                  <c:v>0.00424092669504364</c:v>
                </c:pt>
                <c:pt idx="9">
                  <c:v>0.00564095594657604</c:v>
                </c:pt>
                <c:pt idx="10">
                  <c:v>0.00746712746065</c:v>
                </c:pt>
                <c:pt idx="11">
                  <c:v>0.00982294908849134</c:v>
                </c:pt>
                <c:pt idx="12">
                  <c:v>0.0128190491008141</c:v>
                </c:pt>
                <c:pt idx="13">
                  <c:v>0.0165611618676479</c:v>
                </c:pt>
                <c:pt idx="14">
                  <c:v>0.0211308918929545</c:v>
                </c:pt>
                <c:pt idx="15">
                  <c:v>0.0265601724944552</c:v>
                </c:pt>
                <c:pt idx="16">
                  <c:v>0.0328042134722999</c:v>
                </c:pt>
                <c:pt idx="17">
                  <c:v>0.0397222017470095</c:v>
                </c:pt>
                <c:pt idx="18">
                  <c:v>0.0470769972475519</c:v>
                </c:pt>
                <c:pt idx="19">
                  <c:v>0.0545609466202498</c:v>
                </c:pt>
                <c:pt idx="20">
                  <c:v>0.0618443387518389</c:v>
                </c:pt>
                <c:pt idx="21">
                  <c:v>0.0686314787563645</c:v>
                </c:pt>
                <c:pt idx="22">
                  <c:v>0.0747051161199796</c:v>
                </c:pt>
                <c:pt idx="23">
                  <c:v>0.0799463791616256</c:v>
                </c:pt>
                <c:pt idx="24">
                  <c:v>0.0843294291822742</c:v>
                </c:pt>
                <c:pt idx="25">
                  <c:v>0.087899490206629</c:v>
                </c:pt>
                <c:pt idx="26">
                  <c:v>0.090745478636656</c:v>
                </c:pt>
                <c:pt idx="27">
                  <c:v>0.0929755943230112</c:v>
                </c:pt>
                <c:pt idx="28">
                  <c:v>0.0946996950409617</c:v>
                </c:pt>
                <c:pt idx="29">
                  <c:v>0.096018745324855</c:v>
                </c:pt>
                <c:pt idx="30">
                  <c:v>0.0970198628943434</c:v>
                </c:pt>
              </c:numCache>
            </c:numRef>
          </c:yVal>
          <c:smooth val="0"/>
        </c:ser>
        <c:ser>
          <c:idx val="2"/>
          <c:order val="2"/>
          <c:tx>
            <c:strRef>
              <c:f>"Dsl % VMT"</c:f>
              <c:strCache>
                <c:ptCount val="1"/>
                <c:pt idx="0">
                  <c:v>Dsl % VMT</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I$106:$I$136</c:f>
              <c:numCache>
                <c:formatCode>General</c:formatCode>
                <c:ptCount val="31"/>
                <c:pt idx="0">
                  <c:v>0.016418710085983</c:v>
                </c:pt>
                <c:pt idx="1">
                  <c:v>0.0170935248786446</c:v>
                </c:pt>
                <c:pt idx="2">
                  <c:v>0.0179189291349881</c:v>
                </c:pt>
                <c:pt idx="3">
                  <c:v>0.0196234145269109</c:v>
                </c:pt>
                <c:pt idx="4">
                  <c:v>0.0208322090810518</c:v>
                </c:pt>
                <c:pt idx="5">
                  <c:v>0.0220509886634089</c:v>
                </c:pt>
                <c:pt idx="6">
                  <c:v>0.0370241591715862</c:v>
                </c:pt>
                <c:pt idx="7">
                  <c:v>0.0215774795108863</c:v>
                </c:pt>
                <c:pt idx="8">
                  <c:v>0.0199285954559497</c:v>
                </c:pt>
                <c:pt idx="9">
                  <c:v>0.018472062738793</c:v>
                </c:pt>
                <c:pt idx="10">
                  <c:v>0.0173079416628231</c:v>
                </c:pt>
                <c:pt idx="11">
                  <c:v>0.0164999211431886</c:v>
                </c:pt>
                <c:pt idx="12">
                  <c:v>0.0161122356941043</c:v>
                </c:pt>
                <c:pt idx="13">
                  <c:v>0.0162576961723151</c:v>
                </c:pt>
                <c:pt idx="14">
                  <c:v>0.0169677390984538</c:v>
                </c:pt>
                <c:pt idx="15">
                  <c:v>0.0183154043920628</c:v>
                </c:pt>
                <c:pt idx="16">
                  <c:v>0.0203631342420293</c:v>
                </c:pt>
                <c:pt idx="17">
                  <c:v>0.0231504139954677</c:v>
                </c:pt>
                <c:pt idx="18">
                  <c:v>0.0266781991010826</c:v>
                </c:pt>
                <c:pt idx="19">
                  <c:v>0.0309017608477382</c:v>
                </c:pt>
                <c:pt idx="20">
                  <c:v>0.0357063735095495</c:v>
                </c:pt>
                <c:pt idx="21">
                  <c:v>0.0411511166824104</c:v>
                </c:pt>
                <c:pt idx="22">
                  <c:v>0.0469094098958551</c:v>
                </c:pt>
                <c:pt idx="23">
                  <c:v>0.0527682043839278</c:v>
                </c:pt>
                <c:pt idx="24">
                  <c:v>0.0585809719389893</c:v>
                </c:pt>
                <c:pt idx="25">
                  <c:v>0.0642146220520038</c:v>
                </c:pt>
                <c:pt idx="26">
                  <c:v>0.069574381900211</c:v>
                </c:pt>
                <c:pt idx="27">
                  <c:v>0.0745872361219422</c:v>
                </c:pt>
                <c:pt idx="28">
                  <c:v>0.0791954973919082</c:v>
                </c:pt>
                <c:pt idx="29">
                  <c:v>0.0833995485168291</c:v>
                </c:pt>
                <c:pt idx="30">
                  <c:v>0.0871634585547408</c:v>
                </c:pt>
              </c:numCache>
            </c:numRef>
          </c:yVal>
          <c:smooth val="0"/>
        </c:ser>
        <c:axId val="36272363"/>
        <c:axId val="60446657"/>
      </c:scatterChart>
      <c:valAx>
        <c:axId val="36272363"/>
        <c:scaling>
          <c:orientation val="minMax"/>
          <c:max val="2030"/>
          <c:min val="200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446657"/>
        <c:crossesAt val="0"/>
        <c:crossBetween val="midCat"/>
      </c:valAx>
      <c:valAx>
        <c:axId val="6044665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72363"/>
        <c:crossesAt val="0"/>
        <c:crossBetween val="midCat"/>
      </c:valAx>
      <c:spPr>
        <a:solidFill>
          <a:srgbClr val="ffffff"/>
        </a:solidFill>
        <a:ln w="0">
          <a:noFill/>
        </a:ln>
      </c:spPr>
    </c:plotArea>
    <c:legend>
      <c:legendPos val="r"/>
      <c:layout>
        <c:manualLayout>
          <c:xMode val="edge"/>
          <c:yMode val="edge"/>
          <c:x val="0.826554514480409"/>
          <c:y val="0.428091720234098"/>
          <c:w val="0.139001277683135"/>
          <c:h val="0.17941091816175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HEV Penetration</a:t>
            </a:r>
          </a:p>
        </c:rich>
      </c:tx>
      <c:overlay val="0"/>
      <c:spPr>
        <a:noFill/>
        <a:ln w="0">
          <a:noFill/>
        </a:ln>
      </c:spPr>
    </c:title>
    <c:autoTitleDeleted val="0"/>
    <c:plotArea>
      <c:layout>
        <c:manualLayout>
          <c:xMode val="edge"/>
          <c:yMode val="edge"/>
          <c:x val="0.0221614906832298"/>
          <c:y val="0.14388065560899"/>
          <c:w val="0.685515527950311"/>
          <c:h val="0.835214446952596"/>
        </c:manualLayout>
      </c:layout>
      <c:scatterChart>
        <c:scatterStyle val="lineMarker"/>
        <c:varyColors val="0"/>
        <c:ser>
          <c:idx val="0"/>
          <c:order val="0"/>
          <c:tx>
            <c:strRef>
              <c:f>"% SI PHEV on Road"</c:f>
              <c:strCache>
                <c:ptCount val="1"/>
                <c:pt idx="0">
                  <c:v>% SI PHEV on Road</c:v>
                </c:pt>
              </c:strCache>
            </c:strRef>
          </c:tx>
          <c:spPr>
            <a:solidFill>
              <a:srgbClr val="9966cc"/>
            </a:solidFill>
            <a:ln w="0">
              <a:noFill/>
            </a:ln>
          </c:spPr>
          <c:marker>
            <c:symbol val="diamond"/>
            <c:size val="7"/>
            <c:spPr>
              <a:solidFill>
                <a:srgbClr val="99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C$208:$C$238</c:f>
              <c:numCache>
                <c:formatCode>General</c:formatCode>
                <c:ptCount val="31"/>
                <c:pt idx="0">
                  <c:v>0</c:v>
                </c:pt>
                <c:pt idx="1">
                  <c:v>0</c:v>
                </c:pt>
                <c:pt idx="2">
                  <c:v>0</c:v>
                </c:pt>
                <c:pt idx="3">
                  <c:v>0</c:v>
                </c:pt>
                <c:pt idx="4">
                  <c:v>0</c:v>
                </c:pt>
                <c:pt idx="5">
                  <c:v>0</c:v>
                </c:pt>
                <c:pt idx="6">
                  <c:v>0</c:v>
                </c:pt>
                <c:pt idx="7">
                  <c:v>0</c:v>
                </c:pt>
                <c:pt idx="8">
                  <c:v>0</c:v>
                </c:pt>
                <c:pt idx="9">
                  <c:v>0</c:v>
                </c:pt>
                <c:pt idx="10">
                  <c:v>0.000378912505381423</c:v>
                </c:pt>
                <c:pt idx="11">
                  <c:v>0.00109543916118964</c:v>
                </c:pt>
                <c:pt idx="12">
                  <c:v>0.00241923828292743</c:v>
                </c:pt>
                <c:pt idx="13">
                  <c:v>0.0047170012652885</c:v>
                </c:pt>
                <c:pt idx="14">
                  <c:v>0.00850199504835806</c:v>
                </c:pt>
                <c:pt idx="15">
                  <c:v>0.0140065245425538</c:v>
                </c:pt>
                <c:pt idx="16">
                  <c:v>0.0211365756196356</c:v>
                </c:pt>
                <c:pt idx="17">
                  <c:v>0.0294574190258515</c:v>
                </c:pt>
                <c:pt idx="18">
                  <c:v>0.0384859299114216</c:v>
                </c:pt>
                <c:pt idx="19">
                  <c:v>0.0478261327862692</c:v>
                </c:pt>
                <c:pt idx="20">
                  <c:v>0.0572331720411248</c:v>
                </c:pt>
                <c:pt idx="21">
                  <c:v>0.0667870801941942</c:v>
                </c:pt>
                <c:pt idx="22">
                  <c:v>0.0761774417533743</c:v>
                </c:pt>
                <c:pt idx="23">
                  <c:v>0.0852748044107993</c:v>
                </c:pt>
                <c:pt idx="24">
                  <c:v>0.0939052733996342</c:v>
                </c:pt>
                <c:pt idx="25">
                  <c:v>0.102008736173508</c:v>
                </c:pt>
                <c:pt idx="26">
                  <c:v>0.109536724599032</c:v>
                </c:pt>
                <c:pt idx="27">
                  <c:v>0.116480232501737</c:v>
                </c:pt>
                <c:pt idx="28">
                  <c:v>0.122773366712012</c:v>
                </c:pt>
                <c:pt idx="29">
                  <c:v>0.128303453978495</c:v>
                </c:pt>
                <c:pt idx="30">
                  <c:v>0.133145745226692</c:v>
                </c:pt>
              </c:numCache>
            </c:numRef>
          </c:yVal>
          <c:smooth val="0"/>
        </c:ser>
        <c:ser>
          <c:idx val="1"/>
          <c:order val="1"/>
          <c:tx>
            <c:strRef>
              <c:f>"% SI PHEV Sold"</c:f>
              <c:strCache>
                <c:ptCount val="1"/>
                <c:pt idx="0">
                  <c:v>% SI PHEV Sold</c:v>
                </c:pt>
              </c:strCache>
            </c:strRef>
          </c:tx>
          <c:spPr>
            <a:solidFill>
              <a:srgbClr val="944794"/>
            </a:solidFill>
            <a:ln w="0">
              <a:noFill/>
            </a:ln>
          </c:spPr>
          <c:marker>
            <c:symbol val="square"/>
            <c:size val="7"/>
            <c:spPr>
              <a:solidFill>
                <a:srgbClr val="94479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F$208:$F$238</c:f>
              <c:numCache>
                <c:formatCode>General</c:formatCode>
                <c:ptCount val="31"/>
                <c:pt idx="0">
                  <c:v>0</c:v>
                </c:pt>
                <c:pt idx="1">
                  <c:v>0</c:v>
                </c:pt>
                <c:pt idx="2">
                  <c:v>0</c:v>
                </c:pt>
                <c:pt idx="3">
                  <c:v>0</c:v>
                </c:pt>
                <c:pt idx="4">
                  <c:v>0</c:v>
                </c:pt>
                <c:pt idx="5">
                  <c:v>0</c:v>
                </c:pt>
                <c:pt idx="6">
                  <c:v>0</c:v>
                </c:pt>
                <c:pt idx="7">
                  <c:v>0</c:v>
                </c:pt>
                <c:pt idx="8">
                  <c:v>0</c:v>
                </c:pt>
                <c:pt idx="9">
                  <c:v>0</c:v>
                </c:pt>
                <c:pt idx="10">
                  <c:v>0.005</c:v>
                </c:pt>
                <c:pt idx="11">
                  <c:v>0.00973964385960334</c:v>
                </c:pt>
                <c:pt idx="12">
                  <c:v>0.0184019457040594</c:v>
                </c:pt>
                <c:pt idx="13">
                  <c:v>0.0329580769222858</c:v>
                </c:pt>
                <c:pt idx="14">
                  <c:v>0.0542791547723809</c:v>
                </c:pt>
                <c:pt idx="15">
                  <c:v>0.0799691161726906</c:v>
                </c:pt>
                <c:pt idx="16">
                  <c:v>0.104538961284454</c:v>
                </c:pt>
                <c:pt idx="17">
                  <c:v>0.123360243314718</c:v>
                </c:pt>
                <c:pt idx="18">
                  <c:v>0.135472223250473</c:v>
                </c:pt>
                <c:pt idx="19">
                  <c:v>0.142415946591518</c:v>
                </c:pt>
                <c:pt idx="20">
                  <c:v>0.146135508298216</c:v>
                </c:pt>
                <c:pt idx="21">
                  <c:v>0.148055733834981</c:v>
                </c:pt>
                <c:pt idx="22">
                  <c:v>0.149028164626402</c:v>
                </c:pt>
                <c:pt idx="23">
                  <c:v>0.149515821651902</c:v>
                </c:pt>
                <c:pt idx="24">
                  <c:v>0.149759172815794</c:v>
                </c:pt>
                <c:pt idx="25">
                  <c:v>0.149880312023004</c:v>
                </c:pt>
                <c:pt idx="26">
                  <c:v>0.14994054082575</c:v>
                </c:pt>
                <c:pt idx="27">
                  <c:v>0.149970467554668</c:v>
                </c:pt>
                <c:pt idx="28">
                  <c:v>0.149985333167978</c:v>
                </c:pt>
                <c:pt idx="29">
                  <c:v>0.149992716308237</c:v>
                </c:pt>
                <c:pt idx="30">
                  <c:v>0.149996382937295</c:v>
                </c:pt>
              </c:numCache>
            </c:numRef>
          </c:yVal>
          <c:smooth val="0"/>
        </c:ser>
        <c:ser>
          <c:idx val="2"/>
          <c:order val="2"/>
          <c:tx>
            <c:strRef>
              <c:f>"SI PHEV % VMT"</c:f>
              <c:strCache>
                <c:ptCount val="1"/>
                <c:pt idx="0">
                  <c:v>SI PHEV % VMT</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I$208:$I$238</c:f>
              <c:numCache>
                <c:formatCode>General</c:formatCode>
                <c:ptCount val="31"/>
                <c:pt idx="0">
                  <c:v>0</c:v>
                </c:pt>
                <c:pt idx="1">
                  <c:v>0</c:v>
                </c:pt>
                <c:pt idx="2">
                  <c:v>0</c:v>
                </c:pt>
                <c:pt idx="3">
                  <c:v>0</c:v>
                </c:pt>
                <c:pt idx="4">
                  <c:v>0</c:v>
                </c:pt>
                <c:pt idx="5">
                  <c:v>0</c:v>
                </c:pt>
                <c:pt idx="6">
                  <c:v>0</c:v>
                </c:pt>
                <c:pt idx="7">
                  <c:v>0</c:v>
                </c:pt>
                <c:pt idx="8">
                  <c:v>0</c:v>
                </c:pt>
                <c:pt idx="9">
                  <c:v>0</c:v>
                </c:pt>
                <c:pt idx="10">
                  <c:v>0.000554016010368648</c:v>
                </c:pt>
                <c:pt idx="11">
                  <c:v>0.00165832032008952</c:v>
                </c:pt>
                <c:pt idx="12">
                  <c:v>0.00370722656926099</c:v>
                </c:pt>
                <c:pt idx="13">
                  <c:v>0.00734219894537791</c:v>
                </c:pt>
                <c:pt idx="14">
                  <c:v>0.0132647723207203</c:v>
                </c:pt>
                <c:pt idx="15">
                  <c:v>0.0218883202645055</c:v>
                </c:pt>
                <c:pt idx="16">
                  <c:v>0.0329910627551919</c:v>
                </c:pt>
                <c:pt idx="17">
                  <c:v>0.0458131144570446</c:v>
                </c:pt>
                <c:pt idx="18">
                  <c:v>0.059466337057064</c:v>
                </c:pt>
                <c:pt idx="19">
                  <c:v>0.0732292257552701</c:v>
                </c:pt>
                <c:pt idx="20">
                  <c:v>0.0865455136933961</c:v>
                </c:pt>
                <c:pt idx="21">
                  <c:v>0.0994789323144152</c:v>
                </c:pt>
                <c:pt idx="22">
                  <c:v>0.111352044065393</c:v>
                </c:pt>
                <c:pt idx="23">
                  <c:v>0.121987037871484</c:v>
                </c:pt>
                <c:pt idx="24">
                  <c:v>0.131305370290257</c:v>
                </c:pt>
                <c:pt idx="25">
                  <c:v>0.139286026715808</c:v>
                </c:pt>
                <c:pt idx="26">
                  <c:v>0.145957395744009</c:v>
                </c:pt>
                <c:pt idx="27">
                  <c:v>0.15136961963716</c:v>
                </c:pt>
                <c:pt idx="28">
                  <c:v>0.155625322563803</c:v>
                </c:pt>
                <c:pt idx="29">
                  <c:v>0.158812534755763</c:v>
                </c:pt>
                <c:pt idx="30">
                  <c:v>0.161091182445718</c:v>
                </c:pt>
              </c:numCache>
            </c:numRef>
          </c:yVal>
          <c:smooth val="0"/>
        </c:ser>
        <c:axId val="38115857"/>
        <c:axId val="97902173"/>
      </c:scatterChart>
      <c:valAx>
        <c:axId val="38115857"/>
        <c:scaling>
          <c:orientation val="minMax"/>
          <c:max val="2030"/>
          <c:min val="200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02173"/>
        <c:crossesAt val="0"/>
        <c:crossBetween val="midCat"/>
      </c:valAx>
      <c:valAx>
        <c:axId val="9790217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15857"/>
        <c:crossesAt val="0"/>
        <c:crossBetween val="midCat"/>
      </c:valAx>
      <c:spPr>
        <a:solidFill>
          <a:srgbClr val="ffffff"/>
        </a:solidFill>
        <a:ln w="0">
          <a:noFill/>
        </a:ln>
      </c:spPr>
    </c:plotArea>
    <c:legend>
      <c:legendPos val="r"/>
      <c:layout>
        <c:manualLayout>
          <c:xMode val="edge"/>
          <c:yMode val="edge"/>
          <c:x val="0.789614906832298"/>
          <c:y val="0.431740111885367"/>
          <c:w val="0.163031055900621"/>
          <c:h val="0.18353125920109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Fuel Cell Penetration</a:t>
            </a:r>
          </a:p>
        </c:rich>
      </c:tx>
      <c:overlay val="0"/>
      <c:spPr>
        <a:noFill/>
        <a:ln w="0">
          <a:noFill/>
        </a:ln>
      </c:spPr>
    </c:title>
    <c:autoTitleDeleted val="0"/>
    <c:plotArea>
      <c:layout>
        <c:manualLayout>
          <c:xMode val="edge"/>
          <c:yMode val="edge"/>
          <c:x val="0.0253416149068323"/>
          <c:y val="0.170281676317597"/>
          <c:w val="0.725018633540373"/>
          <c:h val="0.801452546864265"/>
        </c:manualLayout>
      </c:layout>
      <c:scatterChart>
        <c:scatterStyle val="lineMarker"/>
        <c:varyColors val="0"/>
        <c:ser>
          <c:idx val="0"/>
          <c:order val="0"/>
          <c:tx>
            <c:strRef>
              <c:f>"% FCV on Road"</c:f>
              <c:strCache>
                <c:ptCount val="1"/>
                <c:pt idx="0">
                  <c:v>% FCV on Road</c:v>
                </c:pt>
              </c:strCache>
            </c:strRef>
          </c:tx>
          <c:spPr>
            <a:solidFill>
              <a:srgbClr val="9966cc"/>
            </a:solidFill>
            <a:ln w="0">
              <a:noFill/>
            </a:ln>
          </c:spPr>
          <c:marker>
            <c:symbol val="diamond"/>
            <c:size val="7"/>
            <c:spPr>
              <a:solidFill>
                <a:srgbClr val="99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C$242:$C$272</c:f>
              <c:numCache>
                <c:formatCode>General</c:formatCode>
                <c:ptCount val="31"/>
                <c:pt idx="0">
                  <c:v>0</c:v>
                </c:pt>
                <c:pt idx="1">
                  <c:v>0</c:v>
                </c:pt>
                <c:pt idx="2">
                  <c:v>0</c:v>
                </c:pt>
                <c:pt idx="3">
                  <c:v>0</c:v>
                </c:pt>
                <c:pt idx="4">
                  <c:v>0</c:v>
                </c:pt>
                <c:pt idx="5">
                  <c:v>0</c:v>
                </c:pt>
                <c:pt idx="6">
                  <c:v>0</c:v>
                </c:pt>
                <c:pt idx="7">
                  <c:v>0</c:v>
                </c:pt>
                <c:pt idx="8">
                  <c:v>0</c:v>
                </c:pt>
                <c:pt idx="9">
                  <c:v>0</c:v>
                </c:pt>
                <c:pt idx="10">
                  <c:v>7.57825010762846E-005</c:v>
                </c:pt>
                <c:pt idx="11">
                  <c:v>0.000149670656855607</c:v>
                </c:pt>
                <c:pt idx="12">
                  <c:v>0.000221842717874985</c:v>
                </c:pt>
                <c:pt idx="13">
                  <c:v>0.000290718442788283</c:v>
                </c:pt>
                <c:pt idx="14">
                  <c:v>0.000361441872752021</c:v>
                </c:pt>
                <c:pt idx="15">
                  <c:v>0.000431373465942228</c:v>
                </c:pt>
                <c:pt idx="16">
                  <c:v>0.000501340884030633</c:v>
                </c:pt>
                <c:pt idx="17">
                  <c:v>0.000570913939932895</c:v>
                </c:pt>
                <c:pt idx="18">
                  <c:v>0.000639796782706211</c:v>
                </c:pt>
                <c:pt idx="19">
                  <c:v>0.000707175082698874</c:v>
                </c:pt>
                <c:pt idx="20">
                  <c:v>0.000772656750172754</c:v>
                </c:pt>
                <c:pt idx="21">
                  <c:v>0.000836121383657405</c:v>
                </c:pt>
                <c:pt idx="22">
                  <c:v>0.000897002009557237</c:v>
                </c:pt>
                <c:pt idx="23">
                  <c:v>0.000954234692048691</c:v>
                </c:pt>
                <c:pt idx="24">
                  <c:v>0.00100647001293145</c:v>
                </c:pt>
                <c:pt idx="25">
                  <c:v>0.00105384423074283</c:v>
                </c:pt>
                <c:pt idx="26">
                  <c:v>0.0010967177492512</c:v>
                </c:pt>
                <c:pt idx="27">
                  <c:v>0.00113590018304874</c:v>
                </c:pt>
                <c:pt idx="28">
                  <c:v>0.0011716256255812</c:v>
                </c:pt>
                <c:pt idx="29">
                  <c:v>0.00120363390429283</c:v>
                </c:pt>
                <c:pt idx="30">
                  <c:v>0.00124218405571325</c:v>
                </c:pt>
              </c:numCache>
            </c:numRef>
          </c:yVal>
          <c:smooth val="0"/>
        </c:ser>
        <c:ser>
          <c:idx val="1"/>
          <c:order val="1"/>
          <c:tx>
            <c:strRef>
              <c:f>"% FCV Sold"</c:f>
              <c:strCache>
                <c:ptCount val="1"/>
                <c:pt idx="0">
                  <c:v>% FCV Sold</c:v>
                </c:pt>
              </c:strCache>
            </c:strRef>
          </c:tx>
          <c:spPr>
            <a:solidFill>
              <a:srgbClr val="944794"/>
            </a:solidFill>
            <a:ln w="0">
              <a:noFill/>
            </a:ln>
          </c:spPr>
          <c:marker>
            <c:symbol val="square"/>
            <c:size val="7"/>
            <c:spPr>
              <a:solidFill>
                <a:srgbClr val="94479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F$242:$F$272</c:f>
              <c:numCache>
                <c:formatCode>General</c:formatCode>
                <c:ptCount val="31"/>
                <c:pt idx="0">
                  <c:v>0</c:v>
                </c:pt>
                <c:pt idx="1">
                  <c:v>0</c:v>
                </c:pt>
                <c:pt idx="2">
                  <c:v>0</c:v>
                </c:pt>
                <c:pt idx="3">
                  <c:v>0</c:v>
                </c:pt>
                <c:pt idx="4">
                  <c:v>0</c:v>
                </c:pt>
                <c:pt idx="5">
                  <c:v>0</c:v>
                </c:pt>
                <c:pt idx="6">
                  <c:v>0</c:v>
                </c:pt>
                <c:pt idx="7">
                  <c:v>0</c:v>
                </c:pt>
                <c:pt idx="8">
                  <c:v>0</c:v>
                </c:pt>
                <c:pt idx="9">
                  <c:v>0</c:v>
                </c:pt>
                <c:pt idx="10">
                  <c:v>0.001</c:v>
                </c:pt>
                <c:pt idx="11">
                  <c:v>0.00101726560739354</c:v>
                </c:pt>
                <c:pt idx="12">
                  <c:v>0.00103477790456347</c:v>
                </c:pt>
                <c:pt idx="13">
                  <c:v>0.0010525386387559</c:v>
                </c:pt>
                <c:pt idx="14">
                  <c:v>0.0010705495063627</c:v>
                </c:pt>
                <c:pt idx="15">
                  <c:v>0.0010888121504366</c:v>
                </c:pt>
                <c:pt idx="16">
                  <c:v>0.00110732815817474</c:v>
                </c:pt>
                <c:pt idx="17">
                  <c:v>0.00112609905837277</c:v>
                </c:pt>
                <c:pt idx="18">
                  <c:v>0.00114512631885186</c:v>
                </c:pt>
                <c:pt idx="19">
                  <c:v>0.00116441134386104</c:v>
                </c:pt>
                <c:pt idx="20">
                  <c:v>0.00118395547145739</c:v>
                </c:pt>
                <c:pt idx="21">
                  <c:v>0.00120375997086697</c:v>
                </c:pt>
                <c:pt idx="22">
                  <c:v>0.00122382603982928</c:v>
                </c:pt>
                <c:pt idx="23">
                  <c:v>0.00124415480192831</c:v>
                </c:pt>
                <c:pt idx="24">
                  <c:v>0.00126474730391346</c:v>
                </c:pt>
                <c:pt idx="25">
                  <c:v>0.00128560451301354</c:v>
                </c:pt>
                <c:pt idx="26">
                  <c:v>0.00130672731424754</c:v>
                </c:pt>
                <c:pt idx="27">
                  <c:v>0.00132811650773569</c:v>
                </c:pt>
                <c:pt idx="28">
                  <c:v>0.00134977280601466</c:v>
                </c:pt>
                <c:pt idx="29">
                  <c:v>0.00137169683136082</c:v>
                </c:pt>
                <c:pt idx="30">
                  <c:v>0.00139388911312577</c:v>
                </c:pt>
              </c:numCache>
            </c:numRef>
          </c:yVal>
          <c:smooth val="0"/>
        </c:ser>
        <c:ser>
          <c:idx val="2"/>
          <c:order val="2"/>
          <c:tx>
            <c:strRef>
              <c:f>"FCV % VMT"</c:f>
              <c:strCache>
                <c:ptCount val="1"/>
                <c:pt idx="0">
                  <c:v>FCV % VMT</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I$242:$I$272</c:f>
              <c:numCache>
                <c:formatCode>General</c:formatCode>
                <c:ptCount val="31"/>
                <c:pt idx="0">
                  <c:v>0</c:v>
                </c:pt>
                <c:pt idx="1">
                  <c:v>0</c:v>
                </c:pt>
                <c:pt idx="2">
                  <c:v>0</c:v>
                </c:pt>
                <c:pt idx="3">
                  <c:v>0</c:v>
                </c:pt>
                <c:pt idx="4">
                  <c:v>0</c:v>
                </c:pt>
                <c:pt idx="5">
                  <c:v>0</c:v>
                </c:pt>
                <c:pt idx="6">
                  <c:v>0</c:v>
                </c:pt>
                <c:pt idx="7">
                  <c:v>0</c:v>
                </c:pt>
                <c:pt idx="8">
                  <c:v>0</c:v>
                </c:pt>
                <c:pt idx="9">
                  <c:v>0</c:v>
                </c:pt>
                <c:pt idx="10">
                  <c:v>0.00011080320207373</c:v>
                </c:pt>
                <c:pt idx="11">
                  <c:v>0.000229708201110586</c:v>
                </c:pt>
                <c:pt idx="12">
                  <c:v>0.000346054900360455</c:v>
                </c:pt>
                <c:pt idx="13">
                  <c:v>0.000460871355155897</c:v>
                </c:pt>
                <c:pt idx="14">
                  <c:v>0.00057309576313518</c:v>
                </c:pt>
                <c:pt idx="15">
                  <c:v>0.000682062607156548</c:v>
                </c:pt>
                <c:pt idx="16">
                  <c:v>0.000786982454238473</c:v>
                </c:pt>
                <c:pt idx="17">
                  <c:v>0.000886948735465423</c:v>
                </c:pt>
                <c:pt idx="18">
                  <c:v>0.000980785011771091</c:v>
                </c:pt>
                <c:pt idx="19">
                  <c:v>0.00106714655627258</c:v>
                </c:pt>
                <c:pt idx="20">
                  <c:v>0.00114411739375917</c:v>
                </c:pt>
                <c:pt idx="21">
                  <c:v>0.00121237547000904</c:v>
                </c:pt>
                <c:pt idx="22">
                  <c:v>0.00126912729124137</c:v>
                </c:pt>
                <c:pt idx="23">
                  <c:v>0.00131453861461781</c:v>
                </c:pt>
                <c:pt idx="24">
                  <c:v>0.00134960933363469</c:v>
                </c:pt>
                <c:pt idx="25">
                  <c:v>0.00137595684792147</c:v>
                </c:pt>
                <c:pt idx="26">
                  <c:v>0.00139557222397633</c:v>
                </c:pt>
                <c:pt idx="27">
                  <c:v>0.00141034994325317</c:v>
                </c:pt>
                <c:pt idx="28">
                  <c:v>0.0014222099545991</c:v>
                </c:pt>
                <c:pt idx="29">
                  <c:v>0.00143238102937562</c:v>
                </c:pt>
                <c:pt idx="30">
                  <c:v>0.00144379503950972</c:v>
                </c:pt>
              </c:numCache>
            </c:numRef>
          </c:yVal>
          <c:smooth val="0"/>
        </c:ser>
        <c:axId val="11984154"/>
        <c:axId val="38765928"/>
      </c:scatterChart>
      <c:valAx>
        <c:axId val="11984154"/>
        <c:scaling>
          <c:orientation val="minMax"/>
          <c:max val="2030"/>
          <c:min val="200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765928"/>
        <c:crossesAt val="0"/>
        <c:crossBetween val="midCat"/>
      </c:valAx>
      <c:valAx>
        <c:axId val="3876592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84154"/>
        <c:crossesAt val="0"/>
        <c:crossBetween val="midCat"/>
      </c:valAx>
      <c:spPr>
        <a:solidFill>
          <a:srgbClr val="ffffff"/>
        </a:solidFill>
        <a:ln w="0">
          <a:noFill/>
        </a:ln>
      </c:spPr>
    </c:plotArea>
    <c:legend>
      <c:legendPos val="r"/>
      <c:layout>
        <c:manualLayout>
          <c:xMode val="edge"/>
          <c:yMode val="edge"/>
          <c:x val="0.806211180124224"/>
          <c:y val="0.412798115614879"/>
          <c:w val="0.13495652173913"/>
          <c:h val="0.18353125920109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0600</xdr:colOff>
      <xdr:row>9</xdr:row>
      <xdr:rowOff>293400</xdr:rowOff>
    </xdr:from>
    <xdr:to>
      <xdr:col>51</xdr:col>
      <xdr:colOff>372960</xdr:colOff>
      <xdr:row>14</xdr:row>
      <xdr:rowOff>485640</xdr:rowOff>
    </xdr:to>
    <xdr:graphicFrame>
      <xdr:nvGraphicFramePr>
        <xdr:cNvPr id="0" name="Chart 64519"/>
        <xdr:cNvGraphicFramePr/>
      </xdr:nvGraphicFramePr>
      <xdr:xfrm>
        <a:off x="34340760" y="5084640"/>
        <a:ext cx="4849200" cy="270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342000</xdr:colOff>
      <xdr:row>15</xdr:row>
      <xdr:rowOff>10080</xdr:rowOff>
    </xdr:from>
    <xdr:to>
      <xdr:col>51</xdr:col>
      <xdr:colOff>372960</xdr:colOff>
      <xdr:row>24</xdr:row>
      <xdr:rowOff>447840</xdr:rowOff>
    </xdr:to>
    <xdr:graphicFrame>
      <xdr:nvGraphicFramePr>
        <xdr:cNvPr id="1" name="Chart 64520"/>
        <xdr:cNvGraphicFramePr/>
      </xdr:nvGraphicFramePr>
      <xdr:xfrm>
        <a:off x="34008480" y="7801560"/>
        <a:ext cx="5181480" cy="26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623520</xdr:colOff>
      <xdr:row>29</xdr:row>
      <xdr:rowOff>418680</xdr:rowOff>
    </xdr:from>
    <xdr:to>
      <xdr:col>39</xdr:col>
      <xdr:colOff>624600</xdr:colOff>
      <xdr:row>35</xdr:row>
      <xdr:rowOff>694080</xdr:rowOff>
    </xdr:to>
    <xdr:graphicFrame>
      <xdr:nvGraphicFramePr>
        <xdr:cNvPr id="2" name="Chart 42"/>
        <xdr:cNvGraphicFramePr/>
      </xdr:nvGraphicFramePr>
      <xdr:xfrm>
        <a:off x="26880120" y="12908520"/>
        <a:ext cx="6761880" cy="37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2</xdr:col>
      <xdr:colOff>0</xdr:colOff>
      <xdr:row>78</xdr:row>
      <xdr:rowOff>0</xdr:rowOff>
    </xdr:from>
    <xdr:to>
      <xdr:col>39</xdr:col>
      <xdr:colOff>483840</xdr:colOff>
      <xdr:row>100</xdr:row>
      <xdr:rowOff>105120</xdr:rowOff>
    </xdr:to>
    <xdr:graphicFrame>
      <xdr:nvGraphicFramePr>
        <xdr:cNvPr id="3" name="Chart 45"/>
        <xdr:cNvGraphicFramePr/>
      </xdr:nvGraphicFramePr>
      <xdr:xfrm>
        <a:off x="26256600" y="27462960"/>
        <a:ext cx="7244640" cy="366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2</xdr:col>
      <xdr:colOff>0</xdr:colOff>
      <xdr:row>102</xdr:row>
      <xdr:rowOff>0</xdr:rowOff>
    </xdr:from>
    <xdr:to>
      <xdr:col>39</xdr:col>
      <xdr:colOff>483840</xdr:colOff>
      <xdr:row>124</xdr:row>
      <xdr:rowOff>105120</xdr:rowOff>
    </xdr:to>
    <xdr:graphicFrame>
      <xdr:nvGraphicFramePr>
        <xdr:cNvPr id="4" name="Chart 46"/>
        <xdr:cNvGraphicFramePr/>
      </xdr:nvGraphicFramePr>
      <xdr:xfrm>
        <a:off x="26256600" y="31349160"/>
        <a:ext cx="7244640" cy="366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E-VISION%2007091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 Input"/>
      <sheetName val="Results"/>
      <sheetName val="Auto-LT data"/>
      <sheetName val="Tot ICE"/>
      <sheetName val="Tot EV"/>
      <sheetName val="Tot ETOH"/>
      <sheetName val="Tot Dsl"/>
      <sheetName val="Tot CNG"/>
      <sheetName val="Tot SI HEV Gas"/>
      <sheetName val="Tot SI PHEV"/>
      <sheetName val="Tot FCV"/>
      <sheetName val="Alt Fuel C. Coef"/>
      <sheetName val="Con C. Coef"/>
      <sheetName val="Population data"/>
      <sheetName val="Calculations"/>
      <sheetName val="ICE MPG Calc"/>
    </sheetNames>
    <sheetDataSet>
      <sheetData sheetId="0"/>
      <sheetData sheetId="1">
        <row r="79">
          <cell r="I79">
            <v>0.0231735939841306</v>
          </cell>
        </row>
        <row r="92">
          <cell r="I92">
            <v>0.030231949434076</v>
          </cell>
        </row>
        <row r="102">
          <cell r="I102">
            <v>0.0246659157888905</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40.84"/>
    <col collapsed="false" customWidth="true" hidden="false" outlineLevel="0" max="4" min="3" style="0" width="9.28"/>
    <col collapsed="false" customWidth="true" hidden="false" outlineLevel="0" max="5" min="5" style="0" width="12.28"/>
    <col collapsed="false" customWidth="true" hidden="false" outlineLevel="0" max="6" min="6" style="0" width="16.84"/>
    <col collapsed="false" customWidth="true" hidden="false" outlineLevel="0" max="7" min="7" style="0" width="20.99"/>
  </cols>
  <sheetData>
    <row r="1" customFormat="false" ht="12.75" hidden="false" customHeight="false" outlineLevel="0" collapsed="false">
      <c r="E1" s="1"/>
    </row>
    <row r="2" customFormat="false" ht="12.75" hidden="false" customHeight="false" outlineLevel="0" collapsed="false">
      <c r="A2" s="0" t="s">
        <v>0</v>
      </c>
      <c r="E2" s="1" t="n">
        <v>0.95</v>
      </c>
    </row>
    <row r="3" customFormat="false" ht="12.75" hidden="false" customHeight="false" outlineLevel="0" collapsed="false">
      <c r="A3" s="0" t="s">
        <v>1</v>
      </c>
      <c r="C3" s="2"/>
      <c r="D3" s="2"/>
      <c r="E3" s="2"/>
      <c r="F3" s="2" t="s">
        <v>2</v>
      </c>
      <c r="G3" s="2"/>
      <c r="H3" s="2" t="s">
        <v>3</v>
      </c>
      <c r="I3" s="2"/>
      <c r="J3" s="2"/>
      <c r="K3" s="2"/>
      <c r="L3" s="2"/>
      <c r="M3" s="2"/>
      <c r="N3" s="2"/>
      <c r="O3" s="2"/>
      <c r="P3" s="2"/>
      <c r="Q3" s="2"/>
      <c r="R3" s="2"/>
      <c r="S3" s="2"/>
      <c r="T3" s="2"/>
      <c r="U3" s="2"/>
      <c r="V3" s="2"/>
      <c r="W3" s="2"/>
    </row>
    <row r="4" customFormat="false" ht="12.75" hidden="false" customHeight="false" outlineLevel="0" collapsed="false">
      <c r="B4" s="0" t="n">
        <v>2030</v>
      </c>
      <c r="E4" s="0" t="n">
        <v>65</v>
      </c>
      <c r="F4" s="3" t="n">
        <v>0.32</v>
      </c>
      <c r="H4" s="0" t="n">
        <v>100</v>
      </c>
    </row>
    <row r="5" customFormat="false" ht="12.75" hidden="false" customHeight="false" outlineLevel="0" collapsed="false">
      <c r="B5" s="0" t="n">
        <v>2000</v>
      </c>
      <c r="E5" s="0" t="n">
        <v>27.5</v>
      </c>
    </row>
    <row r="6" customFormat="false" ht="12.75" hidden="false" customHeight="false" outlineLevel="0" collapsed="false">
      <c r="A6" s="0" t="s">
        <v>4</v>
      </c>
      <c r="E6" s="1" t="n">
        <v>0.9</v>
      </c>
    </row>
    <row r="7" customFormat="false" ht="12.75" hidden="false" customHeight="false" outlineLevel="0" collapsed="false">
      <c r="A7" s="0" t="s">
        <v>5</v>
      </c>
      <c r="B7" s="0" t="n">
        <v>2030</v>
      </c>
      <c r="E7" s="4" t="n">
        <f aca="false">C9</f>
        <v>2785929.25805444</v>
      </c>
    </row>
    <row r="8" customFormat="false" ht="12.75" hidden="false" customHeight="false" outlineLevel="0" collapsed="false">
      <c r="B8" s="0" t="n">
        <v>2000</v>
      </c>
      <c r="E8" s="4" t="n">
        <f aca="false">C39</f>
        <v>1595638.40004724</v>
      </c>
    </row>
    <row r="9" customFormat="false" ht="12.75" hidden="false" customHeight="false" outlineLevel="0" collapsed="false">
      <c r="B9" s="0" t="n">
        <v>2030</v>
      </c>
      <c r="C9" s="0" t="n">
        <f aca="false">L39</f>
        <v>2785929.25805444</v>
      </c>
      <c r="E9" s="4"/>
      <c r="K9" s="0" t="n">
        <v>1595.63840004724</v>
      </c>
      <c r="L9" s="0" t="n">
        <f aca="false">K9*1000</f>
        <v>1595638.40004724</v>
      </c>
    </row>
    <row r="10" customFormat="false" ht="12.75" hidden="false" customHeight="false" outlineLevel="0" collapsed="false">
      <c r="B10" s="0" t="n">
        <f aca="false">B9-1</f>
        <v>2029</v>
      </c>
      <c r="C10" s="0" t="n">
        <f aca="false">L38</f>
        <v>2750261.44403671</v>
      </c>
      <c r="E10" s="4"/>
      <c r="K10" s="0" t="n">
        <v>1895.59739530909</v>
      </c>
      <c r="L10" s="0" t="n">
        <f aca="false">K10*1000</f>
        <v>1895597.39530909</v>
      </c>
    </row>
    <row r="11" customFormat="false" ht="12.75" hidden="false" customHeight="false" outlineLevel="0" collapsed="false">
      <c r="B11" s="0" t="n">
        <f aca="false">B10-1</f>
        <v>2028</v>
      </c>
      <c r="C11" s="0" t="n">
        <f aca="false">L37</f>
        <v>2714593.63001898</v>
      </c>
      <c r="E11" s="4"/>
      <c r="K11" s="0" t="n">
        <v>1958.91853076841</v>
      </c>
      <c r="L11" s="0" t="n">
        <f aca="false">K11*1000</f>
        <v>1958918.53076841</v>
      </c>
    </row>
    <row r="12" customFormat="false" ht="12.75" hidden="false" customHeight="false" outlineLevel="0" collapsed="false">
      <c r="B12" s="0" t="n">
        <f aca="false">B11-1</f>
        <v>2027</v>
      </c>
      <c r="C12" s="0" t="n">
        <f aca="false">L36</f>
        <v>2678925.81600123</v>
      </c>
      <c r="E12" s="4"/>
      <c r="K12" s="0" t="n">
        <v>1843.52331552393</v>
      </c>
      <c r="L12" s="0" t="n">
        <f aca="false">K12*1000</f>
        <v>1843523.31552393</v>
      </c>
    </row>
    <row r="13" customFormat="false" ht="12.75" hidden="false" customHeight="false" outlineLevel="0" collapsed="false">
      <c r="B13" s="0" t="n">
        <f aca="false">B12-1</f>
        <v>2026</v>
      </c>
      <c r="C13" s="0" t="n">
        <f aca="false">L35</f>
        <v>2643258.0019835</v>
      </c>
      <c r="E13" s="4"/>
      <c r="K13" s="0" t="n">
        <v>1950.48403969519</v>
      </c>
      <c r="L13" s="0" t="n">
        <f aca="false">K13*1000</f>
        <v>1950484.03969519</v>
      </c>
    </row>
    <row r="14" customFormat="false" ht="12.75" hidden="false" customHeight="false" outlineLevel="0" collapsed="false">
      <c r="B14" s="0" t="n">
        <f aca="false">B13-1</f>
        <v>2025</v>
      </c>
      <c r="C14" s="0" t="n">
        <f aca="false">L34</f>
        <v>2607590.18796577</v>
      </c>
      <c r="E14" s="4"/>
      <c r="K14" s="0" t="n">
        <v>1983.9189029956</v>
      </c>
      <c r="L14" s="0" t="n">
        <f aca="false">K14*1000</f>
        <v>1983918.9029956</v>
      </c>
    </row>
    <row r="15" customFormat="false" ht="12.75" hidden="false" customHeight="false" outlineLevel="0" collapsed="false">
      <c r="B15" s="0" t="n">
        <f aca="false">B14-1</f>
        <v>2024</v>
      </c>
      <c r="C15" s="0" t="n">
        <f aca="false">L33</f>
        <v>2571922.37394805</v>
      </c>
      <c r="E15" s="4"/>
      <c r="K15" s="0" t="n">
        <v>2014.11746829275</v>
      </c>
      <c r="L15" s="0" t="n">
        <f aca="false">K15*1000</f>
        <v>2014117.46829275</v>
      </c>
    </row>
    <row r="16" customFormat="false" ht="12.75" hidden="false" customHeight="false" outlineLevel="0" collapsed="false">
      <c r="B16" s="0" t="n">
        <f aca="false">B15-1</f>
        <v>2023</v>
      </c>
      <c r="C16" s="0" t="n">
        <f aca="false">L32</f>
        <v>2536254.55993032</v>
      </c>
      <c r="E16" s="4"/>
      <c r="K16" s="0" t="n">
        <v>2040.37685114361</v>
      </c>
      <c r="L16" s="0" t="n">
        <f aca="false">K16*1000</f>
        <v>2040376.85114361</v>
      </c>
    </row>
    <row r="17" customFormat="false" ht="12.75" hidden="false" customHeight="false" outlineLevel="0" collapsed="false">
      <c r="B17" s="0" t="n">
        <f aca="false">B16-1</f>
        <v>2022</v>
      </c>
      <c r="C17" s="0" t="n">
        <f aca="false">L31</f>
        <v>2500586.74591259</v>
      </c>
      <c r="E17" s="4"/>
      <c r="K17" s="0" t="n">
        <v>2035.67317787049</v>
      </c>
      <c r="L17" s="0" t="n">
        <f aca="false">K17*1000</f>
        <v>2035673.17787049</v>
      </c>
    </row>
    <row r="18" customFormat="false" ht="12.75" hidden="false" customHeight="false" outlineLevel="0" collapsed="false">
      <c r="B18" s="0" t="n">
        <f aca="false">B17-1</f>
        <v>2021</v>
      </c>
      <c r="C18" s="0" t="n">
        <f aca="false">L30</f>
        <v>2464918.93189486</v>
      </c>
      <c r="E18" s="4"/>
      <c r="K18" s="0" t="n">
        <v>2065.62668060666</v>
      </c>
      <c r="L18" s="0" t="n">
        <f aca="false">K18*1000</f>
        <v>2065626.68060666</v>
      </c>
    </row>
    <row r="19" customFormat="false" ht="12.75" hidden="false" customHeight="false" outlineLevel="0" collapsed="false">
      <c r="B19" s="0" t="n">
        <f aca="false">B18-1</f>
        <v>2020</v>
      </c>
      <c r="C19" s="0" t="n">
        <f aca="false">L29</f>
        <v>2322698.296119</v>
      </c>
      <c r="E19" s="4"/>
      <c r="K19" s="0" t="n">
        <v>2096.02092812245</v>
      </c>
      <c r="L19" s="0" t="n">
        <f aca="false">K19*1000</f>
        <v>2096020.92812245</v>
      </c>
    </row>
    <row r="20" customFormat="false" ht="12.75" hidden="false" customHeight="false" outlineLevel="0" collapsed="false">
      <c r="B20" s="0" t="n">
        <f aca="false">B19-1</f>
        <v>2019</v>
      </c>
      <c r="C20" s="0" t="n">
        <f aca="false">L28</f>
        <v>2304248.18093426</v>
      </c>
      <c r="E20" s="4"/>
      <c r="K20" s="0" t="n">
        <v>2118.19539202721</v>
      </c>
      <c r="L20" s="0" t="n">
        <f aca="false">K20*1000</f>
        <v>2118195.39202721</v>
      </c>
    </row>
    <row r="21" customFormat="false" ht="12.75" hidden="false" customHeight="false" outlineLevel="0" collapsed="false">
      <c r="B21" s="0" t="n">
        <f aca="false">B20-1</f>
        <v>2018</v>
      </c>
      <c r="C21" s="0" t="n">
        <f aca="false">L27</f>
        <v>2280126.01151209</v>
      </c>
      <c r="E21" s="4"/>
      <c r="K21" s="0" t="n">
        <v>2140.60444655217</v>
      </c>
      <c r="L21" s="0" t="n">
        <f aca="false">K21*1000</f>
        <v>2140604.44655217</v>
      </c>
    </row>
    <row r="22" customFormat="false" ht="12.75" hidden="false" customHeight="false" outlineLevel="0" collapsed="false">
      <c r="B22" s="0" t="n">
        <f aca="false">B21-1</f>
        <v>2017</v>
      </c>
      <c r="C22" s="0" t="n">
        <f aca="false">L26</f>
        <v>2256256.36656296</v>
      </c>
      <c r="E22" s="4"/>
      <c r="K22" s="0" t="n">
        <v>2163.25057350518</v>
      </c>
      <c r="L22" s="0" t="n">
        <f aca="false">K22*1000</f>
        <v>2163250.57350518</v>
      </c>
    </row>
    <row r="23" customFormat="false" ht="12.75" hidden="false" customHeight="false" outlineLevel="0" collapsed="false">
      <c r="B23" s="0" t="n">
        <f aca="false">B22-1</f>
        <v>2016</v>
      </c>
      <c r="C23" s="0" t="n">
        <f aca="false">L25</f>
        <v>2232636.60251826</v>
      </c>
      <c r="E23" s="4"/>
      <c r="K23" s="0" t="n">
        <v>2186.13628094996</v>
      </c>
      <c r="L23" s="0" t="n">
        <f aca="false">K23*1000</f>
        <v>2186136.28094996</v>
      </c>
    </row>
    <row r="24" customFormat="false" ht="12.75" hidden="false" customHeight="false" outlineLevel="0" collapsed="false">
      <c r="B24" s="0" t="n">
        <f aca="false">B23-1</f>
        <v>2015</v>
      </c>
      <c r="C24" s="0" t="n">
        <f aca="false">L24</f>
        <v>2209264.10348379</v>
      </c>
      <c r="E24" s="4"/>
      <c r="K24" s="0" t="n">
        <v>2209.26410348379</v>
      </c>
      <c r="L24" s="0" t="n">
        <f aca="false">K24*1000</f>
        <v>2209264.10348379</v>
      </c>
    </row>
    <row r="25" customFormat="false" ht="12.75" hidden="false" customHeight="false" outlineLevel="0" collapsed="false">
      <c r="B25" s="0" t="n">
        <f aca="false">B24-1</f>
        <v>2014</v>
      </c>
      <c r="C25" s="0" t="n">
        <f aca="false">L23</f>
        <v>2186136.28094996</v>
      </c>
      <c r="E25" s="4"/>
      <c r="K25" s="0" t="n">
        <v>2232.63660251826</v>
      </c>
      <c r="L25" s="0" t="n">
        <f aca="false">K25*1000</f>
        <v>2232636.60251826</v>
      </c>
    </row>
    <row r="26" customFormat="false" ht="12.75" hidden="false" customHeight="false" outlineLevel="0" collapsed="false">
      <c r="B26" s="0" t="n">
        <f aca="false">B25-1</f>
        <v>2013</v>
      </c>
      <c r="C26" s="0" t="n">
        <f aca="false">L22</f>
        <v>2163250.57350518</v>
      </c>
      <c r="E26" s="4"/>
      <c r="K26" s="0" t="n">
        <v>2256.25636656296</v>
      </c>
      <c r="L26" s="0" t="n">
        <f aca="false">K26*1000</f>
        <v>2256256.36656296</v>
      </c>
    </row>
    <row r="27" customFormat="false" ht="12.75" hidden="false" customHeight="false" outlineLevel="0" collapsed="false">
      <c r="B27" s="0" t="n">
        <f aca="false">B26-1</f>
        <v>2012</v>
      </c>
      <c r="C27" s="0" t="n">
        <f aca="false">L21</f>
        <v>2140604.44655217</v>
      </c>
      <c r="E27" s="4"/>
      <c r="K27" s="0" t="n">
        <v>2280.12601151209</v>
      </c>
      <c r="L27" s="0" t="n">
        <f aca="false">K27*1000</f>
        <v>2280126.01151209</v>
      </c>
    </row>
    <row r="28" customFormat="false" ht="12.75" hidden="false" customHeight="false" outlineLevel="0" collapsed="false">
      <c r="B28" s="0" t="n">
        <f aca="false">B27-1</f>
        <v>2011</v>
      </c>
      <c r="C28" s="0" t="n">
        <f aca="false">L20</f>
        <v>2118195.39202721</v>
      </c>
      <c r="E28" s="4"/>
      <c r="K28" s="0" t="n">
        <v>2304.24818093426</v>
      </c>
      <c r="L28" s="0" t="n">
        <f aca="false">K28*1000</f>
        <v>2304248.18093426</v>
      </c>
    </row>
    <row r="29" customFormat="false" ht="12.75" hidden="false" customHeight="false" outlineLevel="0" collapsed="false">
      <c r="B29" s="0" t="n">
        <f aca="false">B28-1</f>
        <v>2010</v>
      </c>
      <c r="C29" s="0" t="n">
        <f aca="false">L19</f>
        <v>2096020.92812245</v>
      </c>
      <c r="E29" s="4"/>
      <c r="K29" s="0" t="n">
        <v>2322.698296119</v>
      </c>
      <c r="L29" s="0" t="n">
        <f aca="false">K29*1000</f>
        <v>2322698.296119</v>
      </c>
    </row>
    <row r="30" customFormat="false" ht="12.75" hidden="false" customHeight="false" outlineLevel="0" collapsed="false">
      <c r="B30" s="0" t="n">
        <f aca="false">B29-1</f>
        <v>2009</v>
      </c>
      <c r="C30" s="0" t="n">
        <f aca="false">L18</f>
        <v>2065626.68060666</v>
      </c>
      <c r="E30" s="4"/>
      <c r="K30" s="0" t="n">
        <v>2464.91893189486</v>
      </c>
      <c r="L30" s="0" t="n">
        <f aca="false">K30*1000</f>
        <v>2464918.93189486</v>
      </c>
    </row>
    <row r="31" customFormat="false" ht="12.75" hidden="false" customHeight="false" outlineLevel="0" collapsed="false">
      <c r="B31" s="0" t="n">
        <f aca="false">B30-1</f>
        <v>2008</v>
      </c>
      <c r="C31" s="0" t="n">
        <f aca="false">L17</f>
        <v>2035673.17787049</v>
      </c>
      <c r="E31" s="4"/>
      <c r="K31" s="0" t="n">
        <v>2500.58674591259</v>
      </c>
      <c r="L31" s="0" t="n">
        <f aca="false">K31*1000</f>
        <v>2500586.74591259</v>
      </c>
    </row>
    <row r="32" customFormat="false" ht="12.75" hidden="false" customHeight="false" outlineLevel="0" collapsed="false">
      <c r="B32" s="0" t="n">
        <f aca="false">B31-1</f>
        <v>2007</v>
      </c>
      <c r="C32" s="0" t="n">
        <f aca="false">L16</f>
        <v>2040376.85114361</v>
      </c>
      <c r="E32" s="4"/>
      <c r="K32" s="0" t="n">
        <v>2536.25455993032</v>
      </c>
      <c r="L32" s="0" t="n">
        <f aca="false">K32*1000</f>
        <v>2536254.55993032</v>
      </c>
    </row>
    <row r="33" customFormat="false" ht="12.75" hidden="false" customHeight="false" outlineLevel="0" collapsed="false">
      <c r="B33" s="0" t="n">
        <f aca="false">B32-1</f>
        <v>2006</v>
      </c>
      <c r="C33" s="0" t="n">
        <f aca="false">L15</f>
        <v>2014117.46829275</v>
      </c>
      <c r="E33" s="4"/>
      <c r="K33" s="0" t="n">
        <v>2571.92237394805</v>
      </c>
      <c r="L33" s="0" t="n">
        <f aca="false">K33*1000</f>
        <v>2571922.37394805</v>
      </c>
    </row>
    <row r="34" customFormat="false" ht="12.75" hidden="false" customHeight="false" outlineLevel="0" collapsed="false">
      <c r="B34" s="0" t="n">
        <f aca="false">B33-1</f>
        <v>2005</v>
      </c>
      <c r="C34" s="0" t="n">
        <f aca="false">L14</f>
        <v>1983918.9029956</v>
      </c>
      <c r="E34" s="4"/>
      <c r="K34" s="0" t="n">
        <v>2607.59018796577</v>
      </c>
      <c r="L34" s="0" t="n">
        <f aca="false">K34*1000</f>
        <v>2607590.18796577</v>
      </c>
    </row>
    <row r="35" customFormat="false" ht="12.75" hidden="false" customHeight="false" outlineLevel="0" collapsed="false">
      <c r="B35" s="0" t="n">
        <f aca="false">B34-1</f>
        <v>2004</v>
      </c>
      <c r="C35" s="0" t="n">
        <f aca="false">L13</f>
        <v>1950484.03969519</v>
      </c>
      <c r="E35" s="4"/>
      <c r="K35" s="0" t="n">
        <v>2643.2580019835</v>
      </c>
      <c r="L35" s="0" t="n">
        <f aca="false">K35*1000</f>
        <v>2643258.0019835</v>
      </c>
    </row>
    <row r="36" customFormat="false" ht="12.75" hidden="false" customHeight="false" outlineLevel="0" collapsed="false">
      <c r="B36" s="0" t="n">
        <f aca="false">B35-1</f>
        <v>2003</v>
      </c>
      <c r="C36" s="0" t="n">
        <f aca="false">L12</f>
        <v>1843523.31552393</v>
      </c>
      <c r="E36" s="4"/>
      <c r="K36" s="0" t="n">
        <v>2678.92581600123</v>
      </c>
      <c r="L36" s="0" t="n">
        <f aca="false">K36*1000</f>
        <v>2678925.81600123</v>
      </c>
    </row>
    <row r="37" customFormat="false" ht="12.75" hidden="false" customHeight="false" outlineLevel="0" collapsed="false">
      <c r="B37" s="0" t="n">
        <f aca="false">B36-1</f>
        <v>2002</v>
      </c>
      <c r="C37" s="0" t="n">
        <f aca="false">L11</f>
        <v>1958918.53076841</v>
      </c>
      <c r="E37" s="4"/>
      <c r="K37" s="0" t="n">
        <v>2714.59363001898</v>
      </c>
      <c r="L37" s="0" t="n">
        <f aca="false">K37*1000</f>
        <v>2714593.63001898</v>
      </c>
    </row>
    <row r="38" customFormat="false" ht="12.75" hidden="false" customHeight="false" outlineLevel="0" collapsed="false">
      <c r="B38" s="0" t="n">
        <f aca="false">B37-1</f>
        <v>2001</v>
      </c>
      <c r="C38" s="0" t="n">
        <f aca="false">L10</f>
        <v>1895597.39530909</v>
      </c>
      <c r="E38" s="4"/>
      <c r="K38" s="0" t="n">
        <v>2750.26144403671</v>
      </c>
      <c r="L38" s="0" t="n">
        <f aca="false">K38*1000</f>
        <v>2750261.44403671</v>
      </c>
    </row>
    <row r="39" customFormat="false" ht="12.75" hidden="false" customHeight="false" outlineLevel="0" collapsed="false">
      <c r="B39" s="0" t="n">
        <f aca="false">B38-1</f>
        <v>2000</v>
      </c>
      <c r="C39" s="0" t="n">
        <f aca="false">L9</f>
        <v>1595638.40004724</v>
      </c>
      <c r="E39" s="4"/>
      <c r="K39" s="0" t="n">
        <v>2785.92925805444</v>
      </c>
      <c r="L39" s="0" t="n">
        <f aca="false">K39*1000</f>
        <v>2785929.25805444</v>
      </c>
    </row>
    <row r="40" customFormat="false" ht="12.75" hidden="false" customHeight="false" outlineLevel="0" collapsed="false">
      <c r="B40" s="0" t="n">
        <f aca="false">B39-1</f>
        <v>1999</v>
      </c>
      <c r="E40" s="4"/>
    </row>
    <row r="41" customFormat="false" ht="12.75" hidden="false" customHeight="false" outlineLevel="0" collapsed="false">
      <c r="B41" s="0" t="n">
        <f aca="false">B40-1</f>
        <v>1998</v>
      </c>
      <c r="E41" s="4"/>
    </row>
    <row r="43" customFormat="false" ht="12.75" hidden="false" customHeight="false" outlineLevel="0" collapsed="false">
      <c r="A43" s="0" t="s">
        <v>6</v>
      </c>
      <c r="B43" s="0" t="n">
        <v>2008</v>
      </c>
      <c r="C43" s="0" t="n">
        <v>2020</v>
      </c>
      <c r="D43" s="0" t="n">
        <v>2030</v>
      </c>
    </row>
    <row r="44" customFormat="false" ht="12.75" hidden="false" customHeight="false" outlineLevel="0" collapsed="false">
      <c r="A44" s="0" t="s">
        <v>7</v>
      </c>
      <c r="B44" s="1" t="n">
        <f aca="false">1-SUM(B45:B51)</f>
        <v>0.95</v>
      </c>
      <c r="C44" s="1" t="n">
        <f aca="false">1-SUM(C45:C51)</f>
        <v>0.2</v>
      </c>
      <c r="D44" s="1" t="n">
        <f aca="false">1-SUM(D45:D51)</f>
        <v>0.0700000000000001</v>
      </c>
      <c r="F44" s="1"/>
      <c r="G44" s="1"/>
    </row>
    <row r="45" customFormat="false" ht="12.75" hidden="false" customHeight="false" outlineLevel="0" collapsed="false">
      <c r="A45" s="0" t="s">
        <v>8</v>
      </c>
      <c r="B45" s="5" t="n">
        <v>0.01</v>
      </c>
      <c r="C45" s="5" t="n">
        <v>0.1</v>
      </c>
      <c r="D45" s="1" t="n">
        <v>0</v>
      </c>
      <c r="F45" s="1"/>
      <c r="G45" s="1"/>
    </row>
    <row r="46" customFormat="false" ht="12.75" hidden="false" customHeight="false" outlineLevel="0" collapsed="false">
      <c r="A46" s="0" t="s">
        <v>9</v>
      </c>
      <c r="B46" s="5" t="n">
        <v>0</v>
      </c>
      <c r="C46" s="5" t="n">
        <v>0.1</v>
      </c>
      <c r="D46" s="1" t="n">
        <v>0.1</v>
      </c>
      <c r="F46" s="1"/>
      <c r="G46" s="1"/>
    </row>
    <row r="47" customFormat="false" ht="12.75" hidden="false" customHeight="false" outlineLevel="0" collapsed="false">
      <c r="A47" s="0" t="s">
        <v>10</v>
      </c>
      <c r="B47" s="5" t="n">
        <v>0</v>
      </c>
      <c r="C47" s="5" t="n">
        <v>0.4</v>
      </c>
      <c r="D47" s="1" t="n">
        <v>0.7</v>
      </c>
      <c r="F47" s="1"/>
      <c r="G47" s="1"/>
    </row>
    <row r="48" customFormat="false" ht="12.75" hidden="false" customHeight="false" outlineLevel="0" collapsed="false">
      <c r="A48" s="0" t="s">
        <v>11</v>
      </c>
      <c r="B48" s="5" t="n">
        <v>0.04</v>
      </c>
      <c r="C48" s="5" t="n">
        <v>0.05</v>
      </c>
      <c r="D48" s="1" t="n">
        <v>0.03</v>
      </c>
      <c r="F48" s="1"/>
      <c r="G48" s="1"/>
    </row>
    <row r="49" customFormat="false" ht="12.75" hidden="false" customHeight="false" outlineLevel="0" collapsed="false">
      <c r="A49" s="0" t="s">
        <v>12</v>
      </c>
      <c r="B49" s="5" t="n">
        <v>0</v>
      </c>
      <c r="C49" s="5" t="n">
        <v>0.05</v>
      </c>
      <c r="D49" s="1" t="n">
        <v>0.05</v>
      </c>
      <c r="F49" s="1"/>
      <c r="G49" s="1"/>
    </row>
    <row r="50" customFormat="false" ht="12.75" hidden="false" customHeight="false" outlineLevel="0" collapsed="false">
      <c r="A50" s="0" t="s">
        <v>13</v>
      </c>
      <c r="B50" s="5" t="n">
        <v>0</v>
      </c>
      <c r="C50" s="5" t="n">
        <v>0.1</v>
      </c>
      <c r="D50" s="1" t="n">
        <v>0.05</v>
      </c>
      <c r="F50" s="1"/>
      <c r="G50" s="1"/>
    </row>
    <row r="51" customFormat="false" ht="12.75" hidden="false" customHeight="false" outlineLevel="0" collapsed="false">
      <c r="B51" s="5"/>
      <c r="C51" s="5"/>
      <c r="D51" s="1"/>
      <c r="F51" s="1"/>
      <c r="G51" s="1"/>
    </row>
    <row r="52" customFormat="false" ht="12.75" hidden="false" customHeight="false" outlineLevel="0" collapsed="false">
      <c r="F52" s="1"/>
      <c r="G52" s="1"/>
    </row>
    <row r="53" customFormat="false" ht="12.75" hidden="false" customHeight="false" outlineLevel="0" collapsed="false">
      <c r="A53" s="0" t="s">
        <v>14</v>
      </c>
      <c r="B53" s="5" t="n">
        <f aca="false">SUM(B44:B51)</f>
        <v>1</v>
      </c>
      <c r="C53" s="5" t="n">
        <f aca="false">SUM(C44:C51)</f>
        <v>1</v>
      </c>
      <c r="D53" s="5" t="n">
        <f aca="false">SUM(D44:D51)</f>
        <v>1</v>
      </c>
      <c r="F53" s="1"/>
      <c r="G53" s="1"/>
    </row>
    <row r="54" customFormat="false" ht="12.75" hidden="false" customHeight="false" outlineLevel="0" collapsed="false">
      <c r="F54" s="1"/>
      <c r="G54" s="1"/>
    </row>
    <row r="55" customFormat="false" ht="12.75" hidden="false" customHeight="false" outlineLevel="0" collapsed="false">
      <c r="F55" s="1"/>
      <c r="G55" s="1"/>
    </row>
    <row r="56" customFormat="false" ht="12.75" hidden="false" customHeight="false" outlineLevel="0" collapsed="false">
      <c r="A56" s="0" t="s">
        <v>15</v>
      </c>
      <c r="B56" s="0" t="n">
        <v>0.097222</v>
      </c>
      <c r="F56" s="1"/>
      <c r="G56" s="1"/>
    </row>
    <row r="57" customFormat="false" ht="12.75" hidden="false" customHeight="false" outlineLevel="0" collapsed="false">
      <c r="F57" s="1"/>
      <c r="G5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54"/>
  <sheetViews>
    <sheetView showFormulas="false" showGridLines="true" showRowColHeaders="true" showZeros="true" rightToLeft="false" tabSelected="true" showOutlineSymbols="true" defaultGridColor="true" view="normal" topLeftCell="AH1" colorId="64" zoomScale="90" zoomScaleNormal="90" zoomScalePageLayoutView="100" workbookViewId="0">
      <selection pane="topLeft" activeCell="AU3" activeCellId="0" sqref="AU3"/>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9.7"/>
    <col collapsed="false" customWidth="true" hidden="false" outlineLevel="0" max="3" min="3" style="0" width="11.28"/>
    <col collapsed="false" customWidth="true" hidden="false" outlineLevel="0" max="4" min="4" style="0" width="15.41"/>
    <col collapsed="false" customWidth="true" hidden="false" outlineLevel="0" max="5" min="5" style="0" width="7.14"/>
    <col collapsed="false" customWidth="true" hidden="false" outlineLevel="0" max="7" min="7" style="0" width="6.56"/>
    <col collapsed="false" customWidth="true" hidden="false" outlineLevel="0" max="8" min="8" style="0" width="26.13"/>
    <col collapsed="false" customWidth="true" hidden="false" outlineLevel="0" max="9" min="9" style="0" width="11.7"/>
    <col collapsed="false" customWidth="true" hidden="false" outlineLevel="0" max="10" min="10" style="0" width="20.7"/>
    <col collapsed="false" customWidth="true" hidden="false" outlineLevel="0" max="11" min="11" style="0" width="16.84"/>
    <col collapsed="false" customWidth="true" hidden="false" outlineLevel="0" max="12" min="12" style="0" width="7.7"/>
    <col collapsed="false" customWidth="true" hidden="false" outlineLevel="0" max="15" min="13" style="0" width="16.84"/>
    <col collapsed="false" customWidth="true" hidden="false" outlineLevel="0" max="16" min="16" style="0" width="12.14"/>
    <col collapsed="false" customWidth="true" hidden="false" outlineLevel="0" max="17" min="17" style="0" width="24.56"/>
    <col collapsed="false" customWidth="true" hidden="false" outlineLevel="0" max="18" min="18" style="0" width="12.85"/>
    <col collapsed="false" customWidth="true" hidden="false" outlineLevel="0" max="20" min="20" style="0" width="16.84"/>
    <col collapsed="false" customWidth="true" hidden="false" outlineLevel="0" max="21" min="21" style="0" width="15.56"/>
    <col collapsed="false" customWidth="true" hidden="false" outlineLevel="0" max="22" min="22" style="0" width="13.99"/>
  </cols>
  <sheetData>
    <row r="1" customFormat="false" ht="12.75" hidden="false" customHeight="false" outlineLevel="0" collapsed="false">
      <c r="A1" s="6" t="s">
        <v>16</v>
      </c>
      <c r="H1" s="6" t="s">
        <v>17</v>
      </c>
      <c r="Y1" s="0" t="s">
        <v>18</v>
      </c>
      <c r="AG1" s="7" t="s">
        <v>19</v>
      </c>
      <c r="AN1" s="0" t="s">
        <v>20</v>
      </c>
      <c r="AO1" s="7" t="s">
        <v>21</v>
      </c>
      <c r="AW1" s="7" t="s">
        <v>22</v>
      </c>
    </row>
    <row r="2" customFormat="false" ht="12.75" hidden="false" customHeight="false" outlineLevel="0" collapsed="false">
      <c r="A2" s="0" t="s">
        <v>23</v>
      </c>
      <c r="B2" s="0" t="s">
        <v>24</v>
      </c>
      <c r="C2" s="0" t="s">
        <v>25</v>
      </c>
      <c r="D2" s="0" t="s">
        <v>26</v>
      </c>
      <c r="E2" s="0" t="s">
        <v>27</v>
      </c>
      <c r="F2" s="0" t="s">
        <v>28</v>
      </c>
      <c r="I2" s="0" t="s">
        <v>29</v>
      </c>
      <c r="J2" s="0" t="s">
        <v>30</v>
      </c>
      <c r="K2" s="0" t="s">
        <v>28</v>
      </c>
      <c r="L2" s="0" t="s">
        <v>23</v>
      </c>
      <c r="M2" s="0" t="s">
        <v>31</v>
      </c>
      <c r="N2" s="0" t="s">
        <v>32</v>
      </c>
      <c r="O2" s="0" t="s">
        <v>33</v>
      </c>
      <c r="P2" s="0" t="s">
        <v>34</v>
      </c>
      <c r="Q2" s="0" t="s">
        <v>35</v>
      </c>
      <c r="R2" s="0" t="s">
        <v>36</v>
      </c>
      <c r="S2" s="0" t="s">
        <v>37</v>
      </c>
      <c r="T2" s="7" t="s">
        <v>38</v>
      </c>
      <c r="V2" s="0" t="s">
        <v>39</v>
      </c>
      <c r="Y2" s="0" t="s">
        <v>40</v>
      </c>
      <c r="AA2" s="0" t="s">
        <v>41</v>
      </c>
      <c r="AE2" s="0" t="s">
        <v>32</v>
      </c>
      <c r="AG2" s="0" t="s">
        <v>42</v>
      </c>
      <c r="AH2" s="0" t="s">
        <v>43</v>
      </c>
      <c r="AI2" s="0" t="s">
        <v>44</v>
      </c>
      <c r="AJ2" s="0" t="s">
        <v>45</v>
      </c>
      <c r="AK2" s="0" t="s">
        <v>46</v>
      </c>
      <c r="AL2" s="0" t="s">
        <v>47</v>
      </c>
      <c r="AM2" s="0" t="s">
        <v>48</v>
      </c>
      <c r="AO2" s="0" t="s">
        <v>42</v>
      </c>
      <c r="AP2" s="0" t="s">
        <v>43</v>
      </c>
      <c r="AQ2" s="0" t="s">
        <v>44</v>
      </c>
      <c r="AR2" s="0" t="s">
        <v>45</v>
      </c>
      <c r="AS2" s="0" t="s">
        <v>46</v>
      </c>
      <c r="AT2" s="0" t="s">
        <v>47</v>
      </c>
      <c r="AU2" s="0" t="s">
        <v>48</v>
      </c>
      <c r="AV2" s="0" t="s">
        <v>20</v>
      </c>
      <c r="AW2" s="0" t="s">
        <v>42</v>
      </c>
      <c r="AX2" s="0" t="s">
        <v>43</v>
      </c>
      <c r="AY2" s="0" t="s">
        <v>44</v>
      </c>
      <c r="AZ2" s="0" t="s">
        <v>45</v>
      </c>
      <c r="BA2" s="0" t="s">
        <v>46</v>
      </c>
      <c r="BB2" s="0" t="s">
        <v>47</v>
      </c>
      <c r="BC2" s="0" t="s">
        <v>48</v>
      </c>
      <c r="BD2" s="0" t="s">
        <v>20</v>
      </c>
    </row>
    <row r="3" customFormat="false" ht="14.25" hidden="false" customHeight="false" outlineLevel="0" collapsed="false">
      <c r="A3" s="0" t="n">
        <v>2030</v>
      </c>
      <c r="B3" s="8" t="n">
        <f aca="false">Input!D44</f>
        <v>0.0700000000000001</v>
      </c>
      <c r="C3" s="4" t="n">
        <f aca="false">B3*Input!C9</f>
        <v>195015.048063811</v>
      </c>
      <c r="D3" s="0" t="n">
        <f aca="false">Input!E4</f>
        <v>65</v>
      </c>
      <c r="E3" s="9" t="n">
        <f aca="false">1/D3</f>
        <v>0.0153846153846154</v>
      </c>
      <c r="F3" s="10" t="n">
        <v>11500</v>
      </c>
      <c r="G3" s="0" t="n">
        <v>0.999938716504947</v>
      </c>
      <c r="I3" s="0" t="n">
        <v>0</v>
      </c>
      <c r="J3" s="1" t="n">
        <v>1</v>
      </c>
      <c r="K3" s="10" t="n">
        <v>11500</v>
      </c>
      <c r="L3" s="0" t="n">
        <f aca="false">A3</f>
        <v>2030</v>
      </c>
      <c r="M3" s="11" t="n">
        <f aca="false">SUMPRODUCT($K$3:$K$33,E3:E33,C3:C33,J$3:J$33)</f>
        <v>1611938366.01015</v>
      </c>
      <c r="N3" s="11" t="n">
        <f aca="false">8.75*M3</f>
        <v>14104460702.5888</v>
      </c>
      <c r="O3" s="11" t="n">
        <f aca="false">SUMPRODUCT($K$3:$K$33,$J$3:$J$33,C3:C33)</f>
        <v>81738803733.2947</v>
      </c>
      <c r="P3" s="11" t="n">
        <f aca="false">SUMPRODUCT(C3:C33,J$3:J$33)</f>
        <v>11343783.6134663</v>
      </c>
      <c r="Q3" s="12" t="n">
        <f aca="false">O3/M3</f>
        <v>50.7083927381252</v>
      </c>
      <c r="R3" s="1" t="n">
        <f aca="false">O3/Y3</f>
        <v>0.200269397045272</v>
      </c>
      <c r="S3" s="1" t="n">
        <f aca="false">P3/V3</f>
        <v>0.287375577329073</v>
      </c>
      <c r="T3" s="0" t="n">
        <v>2030</v>
      </c>
      <c r="U3" s="4" t="n">
        <f aca="false">Input!C9</f>
        <v>2785929.25805444</v>
      </c>
      <c r="V3" s="4" t="n">
        <f aca="false">SUMPRODUCT(U3:U33,J$3:J$33)</f>
        <v>39473721.8760819</v>
      </c>
      <c r="X3" s="0" t="n">
        <v>2030</v>
      </c>
      <c r="Y3" s="11" t="n">
        <f aca="false">O3+O68+O136+O201+O266+O394+O321</f>
        <v>408144254385.591</v>
      </c>
      <c r="AA3" s="1" t="n">
        <f aca="false">B3+B68+B136+B201+B266+B321+B394</f>
        <v>1</v>
      </c>
      <c r="AE3" s="11" t="n">
        <f aca="false">N3+N68+N136+N201+N266</f>
        <v>43437645086.9783</v>
      </c>
      <c r="AG3" s="1" t="n">
        <f aca="false">S3</f>
        <v>0.287375577329073</v>
      </c>
      <c r="AH3" s="1" t="n">
        <f aca="false">S68</f>
        <v>0.434831423008447</v>
      </c>
      <c r="AI3" s="1" t="n">
        <f aca="false">S136</f>
        <v>0.0482489757268769</v>
      </c>
      <c r="AJ3" s="1" t="n">
        <f aca="false">S201</f>
        <v>0.0822750080780688</v>
      </c>
      <c r="AK3" s="1" t="n">
        <f aca="false">S394</f>
        <v>0.0646531096287069</v>
      </c>
      <c r="AL3" s="1" t="n">
        <f aca="false">S321</f>
        <v>0.0411375040390344</v>
      </c>
      <c r="AM3" s="1" t="n">
        <f aca="false">S266</f>
        <v>0.0417744904954879</v>
      </c>
      <c r="AN3" s="1" t="n">
        <f aca="false">SUM(AG3:AM3)</f>
        <v>1.00029608830569</v>
      </c>
      <c r="AO3" s="1" t="n">
        <f aca="false">R3</f>
        <v>0.200269397045272</v>
      </c>
      <c r="AP3" s="1" t="n">
        <f aca="false">R68</f>
        <v>0.498378227417914</v>
      </c>
      <c r="AQ3" s="1" t="n">
        <f aca="false">R136</f>
        <v>0.050444237461737</v>
      </c>
      <c r="AR3" s="1" t="n">
        <f aca="false">R201</f>
        <v>0.0925237008028569</v>
      </c>
      <c r="AS3" s="1" t="n">
        <f aca="false">R321</f>
        <v>0.0462618504014285</v>
      </c>
      <c r="AT3" s="1" t="n">
        <f aca="false">R394</f>
        <v>0.0711431301017759</v>
      </c>
      <c r="AU3" s="1" t="n">
        <f aca="false">R266</f>
        <v>0.0409794567690156</v>
      </c>
      <c r="AV3" s="1" t="n">
        <f aca="false">SUM(AO3:AU3)</f>
        <v>1</v>
      </c>
      <c r="AW3" s="1" t="n">
        <f aca="false">B3</f>
        <v>0.0700000000000001</v>
      </c>
      <c r="AX3" s="1" t="n">
        <f aca="false">B68</f>
        <v>0.7</v>
      </c>
      <c r="AY3" s="1" t="n">
        <f aca="false">B136</f>
        <v>0</v>
      </c>
      <c r="AZ3" s="1" t="n">
        <f aca="false">B201</f>
        <v>0.1</v>
      </c>
      <c r="BA3" s="1" t="n">
        <f aca="false">B321</f>
        <v>0.05</v>
      </c>
      <c r="BB3" s="1" t="n">
        <f aca="false">B394</f>
        <v>0.05</v>
      </c>
      <c r="BC3" s="1" t="n">
        <f aca="false">B266</f>
        <v>0.03</v>
      </c>
      <c r="BD3" s="1" t="n">
        <f aca="false">SUM(AW3:BC3)</f>
        <v>1</v>
      </c>
    </row>
    <row r="4" customFormat="false" ht="14.25" hidden="false" customHeight="false" outlineLevel="0" collapsed="false">
      <c r="A4" s="0" t="n">
        <f aca="false">A3-1</f>
        <v>2029</v>
      </c>
      <c r="B4" s="8" t="n">
        <f aca="false">$B$13+(($B$3-$B$13)/($A$3-$A$13))*(ABS(A$13-A4))</f>
        <v>0.0830000000000001</v>
      </c>
      <c r="C4" s="4" t="n">
        <f aca="false">B4*Input!C10</f>
        <v>228271.699855047</v>
      </c>
      <c r="D4" s="0" t="n">
        <f aca="false">$D$33+(($D$3-$D$33)/($A$3-$A$33))*(A4-$A$33)</f>
        <v>63.75</v>
      </c>
      <c r="E4" s="9" t="n">
        <f aca="false">1/D4</f>
        <v>0.0156862745098039</v>
      </c>
      <c r="F4" s="10" t="n">
        <v>13043.5632485802</v>
      </c>
      <c r="G4" s="0" t="n">
        <v>0.999746340989298</v>
      </c>
      <c r="H4" s="0" t="s">
        <v>49</v>
      </c>
      <c r="I4" s="0" t="n">
        <v>1</v>
      </c>
      <c r="J4" s="1" t="n">
        <v>0.9721</v>
      </c>
      <c r="K4" s="10" t="n">
        <v>13043.5632485802</v>
      </c>
      <c r="L4" s="0" t="n">
        <f aca="false">A4</f>
        <v>2029</v>
      </c>
      <c r="M4" s="11" t="n">
        <f aca="false">SUMPRODUCT($K$3:$K$33,E4:E34,C4:C34,J$3:J$33)</f>
        <v>1833206445.18285</v>
      </c>
      <c r="N4" s="11" t="n">
        <f aca="false">8.75*M4</f>
        <v>16040556395.3499</v>
      </c>
      <c r="O4" s="11" t="n">
        <f aca="false">SUMPRODUCT($K$3:$K$33,$J$3:$J$33,C4:C34)</f>
        <v>90873204193.2881</v>
      </c>
      <c r="P4" s="11" t="n">
        <f aca="false">SUMPRODUCT(C4:C34,J$3:J$33)</f>
        <v>12274058.5485119</v>
      </c>
      <c r="Q4" s="12" t="n">
        <f aca="false">O4/M4</f>
        <v>49.5706331559533</v>
      </c>
      <c r="R4" s="1" t="n">
        <f aca="false">O4/Y4</f>
        <v>0.226056365851357</v>
      </c>
      <c r="S4" s="1" t="n">
        <f aca="false">P4/V4</f>
        <v>0.315770945614064</v>
      </c>
      <c r="T4" s="0" t="n">
        <f aca="false">T3-1</f>
        <v>2029</v>
      </c>
      <c r="U4" s="4" t="n">
        <f aca="false">Input!C10</f>
        <v>2750261.44403671</v>
      </c>
      <c r="V4" s="4" t="n">
        <f aca="false">SUMPRODUCT(U4:U34,J$3:J$33)</f>
        <v>38870132.6673457</v>
      </c>
      <c r="X4" s="0" t="n">
        <f aca="false">X3-1</f>
        <v>2029</v>
      </c>
      <c r="Y4" s="11" t="n">
        <f aca="false">O4+O69+O137+O202+O267+O395+O322</f>
        <v>401993564087.646</v>
      </c>
      <c r="AA4" s="1" t="n">
        <f aca="false">B4+B69+B137+B202+B267+B322+B395</f>
        <v>1</v>
      </c>
      <c r="AE4" s="11" t="n">
        <f aca="false">N4+N69+N137+N202+N267</f>
        <v>44041310158.0868</v>
      </c>
      <c r="AG4" s="1" t="n">
        <f aca="false">S4</f>
        <v>0.315770945614064</v>
      </c>
      <c r="AH4" s="1" t="n">
        <f aca="false">S69</f>
        <v>0.405854794472017</v>
      </c>
      <c r="AI4" s="1" t="n">
        <f aca="false">S137</f>
        <v>0.0517197827525705</v>
      </c>
      <c r="AJ4" s="1" t="n">
        <f aca="false">S202</f>
        <v>0.0795478390642361</v>
      </c>
      <c r="AK4" s="1" t="n">
        <f aca="false">S395</f>
        <v>0.0649372660283907</v>
      </c>
      <c r="AL4" s="1" t="n">
        <f aca="false">S322</f>
        <v>0.0397739195321181</v>
      </c>
      <c r="AM4" s="1" t="n">
        <f aca="false">S267</f>
        <v>0.0427875616613399</v>
      </c>
      <c r="AN4" s="1" t="n">
        <f aca="false">SUM(AG4:AM4)</f>
        <v>1.00039210912474</v>
      </c>
      <c r="AO4" s="1" t="n">
        <f aca="false">R4</f>
        <v>0.226056365851357</v>
      </c>
      <c r="AP4" s="1" t="n">
        <f aca="false">R69</f>
        <v>0.467806569295521</v>
      </c>
      <c r="AQ4" s="1" t="n">
        <f aca="false">R137</f>
        <v>0.0557329853665913</v>
      </c>
      <c r="AR4" s="1" t="n">
        <f aca="false">R202</f>
        <v>0.0903393254381442</v>
      </c>
      <c r="AS4" s="1" t="n">
        <f aca="false">R322</f>
        <v>0.0451696627190721</v>
      </c>
      <c r="AT4" s="1" t="n">
        <f aca="false">R395</f>
        <v>0.0725977808476535</v>
      </c>
      <c r="AU4" s="1" t="n">
        <f aca="false">R267</f>
        <v>0.0422973104816606</v>
      </c>
      <c r="AV4" s="1" t="n">
        <f aca="false">SUM(AO4:AU4)</f>
        <v>1</v>
      </c>
      <c r="AW4" s="1" t="n">
        <f aca="false">B4</f>
        <v>0.0830000000000001</v>
      </c>
      <c r="AX4" s="1" t="n">
        <f aca="false">B69</f>
        <v>0.67</v>
      </c>
      <c r="AY4" s="1" t="n">
        <f aca="false">B137</f>
        <v>0.01</v>
      </c>
      <c r="AZ4" s="1" t="n">
        <f aca="false">B202</f>
        <v>0.1</v>
      </c>
      <c r="BA4" s="1" t="n">
        <f aca="false">B322</f>
        <v>0.05</v>
      </c>
      <c r="BB4" s="1" t="n">
        <f aca="false">B395</f>
        <v>0.055</v>
      </c>
      <c r="BC4" s="1" t="n">
        <f aca="false">B267</f>
        <v>0.032</v>
      </c>
      <c r="BD4" s="1" t="n">
        <f aca="false">SUM(AW4:BC4)</f>
        <v>1</v>
      </c>
    </row>
    <row r="5" customFormat="false" ht="14.25" hidden="false" customHeight="false" outlineLevel="0" collapsed="false">
      <c r="A5" s="0" t="n">
        <f aca="false">A4-1</f>
        <v>2028</v>
      </c>
      <c r="B5" s="8" t="n">
        <f aca="false">$B$13+(($B$3-$B$13)/($A$3-$A$13))*(ABS(A$13-A5))</f>
        <v>0.096</v>
      </c>
      <c r="C5" s="4" t="n">
        <f aca="false">B5*Input!C11</f>
        <v>260600.988481822</v>
      </c>
      <c r="D5" s="0" t="n">
        <f aca="false">$D$33+(($D$3-$D$33)/($A$3-$A$33))*(A5-$A$33)</f>
        <v>62.5</v>
      </c>
      <c r="E5" s="9" t="n">
        <f aca="false">1/D5</f>
        <v>0.016</v>
      </c>
      <c r="F5" s="10" t="n">
        <v>12992.6039807683</v>
      </c>
      <c r="G5" s="0" t="n">
        <v>0.999225972670214</v>
      </c>
      <c r="H5" s="1" t="n">
        <f aca="false">Input!E2</f>
        <v>0.95</v>
      </c>
      <c r="I5" s="0" t="n">
        <v>2</v>
      </c>
      <c r="J5" s="1" t="n">
        <v>0.95722</v>
      </c>
      <c r="K5" s="10" t="n">
        <v>12992.6039807683</v>
      </c>
      <c r="L5" s="0" t="n">
        <f aca="false">A5</f>
        <v>2028</v>
      </c>
      <c r="M5" s="11" t="n">
        <f aca="false">SUMPRODUCT($K$3:$K$33,E5:E35,C5:C35,J$3:J$33)</f>
        <v>2079594051.53861</v>
      </c>
      <c r="N5" s="11" t="n">
        <f aca="false">8.75*M5</f>
        <v>18196447950.9628</v>
      </c>
      <c r="O5" s="11" t="n">
        <f aca="false">SUMPRODUCT($K$3:$K$33,$J$3:$J$33,C5:C35)</f>
        <v>100752355993.25</v>
      </c>
      <c r="P5" s="11" t="n">
        <f aca="false">SUMPRODUCT(C5:C35,J$3:J$33)</f>
        <v>13243861.6391157</v>
      </c>
      <c r="Q5" s="12" t="n">
        <f aca="false">O5/M5</f>
        <v>48.4480881827428</v>
      </c>
      <c r="R5" s="1" t="n">
        <f aca="false">O5/Y5</f>
        <v>0.254498855418822</v>
      </c>
      <c r="S5" s="1" t="n">
        <f aca="false">P5/V5</f>
        <v>0.346024955618536</v>
      </c>
      <c r="T5" s="0" t="n">
        <f aca="false">T4-1</f>
        <v>2028</v>
      </c>
      <c r="U5" s="4" t="n">
        <f aca="false">Input!C11</f>
        <v>2714593.63001898</v>
      </c>
      <c r="V5" s="4" t="n">
        <f aca="false">SUMPRODUCT(U5:U35,J$3:J$33)</f>
        <v>38274296.1860703</v>
      </c>
      <c r="X5" s="0" t="n">
        <f aca="false">X4-1</f>
        <v>2028</v>
      </c>
      <c r="Y5" s="11" t="n">
        <f aca="false">O5+O70+O138+O203+O268+O396+O323</f>
        <v>395885301045.636</v>
      </c>
      <c r="AA5" s="1" t="n">
        <f aca="false">B5+B70+B138+B203+B268+B323+B396</f>
        <v>1</v>
      </c>
      <c r="AE5" s="11" t="n">
        <f aca="false">N5+N70+N138+N203+N268</f>
        <v>44831604565.7723</v>
      </c>
      <c r="AG5" s="1" t="n">
        <f aca="false">S5</f>
        <v>0.346024955618536</v>
      </c>
      <c r="AH5" s="1" t="n">
        <f aca="false">S70</f>
        <v>0.376990560778014</v>
      </c>
      <c r="AI5" s="1" t="n">
        <f aca="false">S138</f>
        <v>0.054400430850837</v>
      </c>
      <c r="AJ5" s="1" t="n">
        <f aca="false">S203</f>
        <v>0.0764907771711658</v>
      </c>
      <c r="AK5" s="1" t="n">
        <f aca="false">S396</f>
        <v>0.0646528684889406</v>
      </c>
      <c r="AL5" s="1" t="n">
        <f aca="false">S323</f>
        <v>0.0382453885855829</v>
      </c>
      <c r="AM5" s="1" t="n">
        <f aca="false">S268</f>
        <v>0.0436821593013203</v>
      </c>
      <c r="AN5" s="1" t="n">
        <f aca="false">SUM(AG5:AM5)</f>
        <v>1.0004871407944</v>
      </c>
      <c r="AO5" s="1" t="n">
        <f aca="false">R5</f>
        <v>0.254498855418822</v>
      </c>
      <c r="AP5" s="1" t="n">
        <f aca="false">R70</f>
        <v>0.437068454515605</v>
      </c>
      <c r="AQ5" s="1" t="n">
        <f aca="false">R138</f>
        <v>0.060065014696424</v>
      </c>
      <c r="AR5" s="1" t="n">
        <f aca="false">R203</f>
        <v>0.087705655399606</v>
      </c>
      <c r="AS5" s="1" t="n">
        <f aca="false">R323</f>
        <v>0.043852827699803</v>
      </c>
      <c r="AT5" s="1" t="n">
        <f aca="false">R396</f>
        <v>0.0733313499134092</v>
      </c>
      <c r="AU5" s="1" t="n">
        <f aca="false">R268</f>
        <v>0.0434778423563318</v>
      </c>
      <c r="AV5" s="1" t="n">
        <f aca="false">SUM(AO5:AU5)</f>
        <v>1</v>
      </c>
      <c r="AW5" s="1" t="n">
        <f aca="false">B5</f>
        <v>0.096</v>
      </c>
      <c r="AX5" s="1" t="n">
        <f aca="false">B70</f>
        <v>0.64</v>
      </c>
      <c r="AY5" s="1" t="n">
        <f aca="false">B138</f>
        <v>0.02</v>
      </c>
      <c r="AZ5" s="1" t="n">
        <f aca="false">B203</f>
        <v>0.1</v>
      </c>
      <c r="BA5" s="1" t="n">
        <f aca="false">B323</f>
        <v>0.05</v>
      </c>
      <c r="BB5" s="1" t="n">
        <f aca="false">B396</f>
        <v>0.06</v>
      </c>
      <c r="BC5" s="1" t="n">
        <f aca="false">B268</f>
        <v>0.034</v>
      </c>
      <c r="BD5" s="1" t="n">
        <f aca="false">SUM(AW5:BC5)</f>
        <v>1</v>
      </c>
    </row>
    <row r="6" customFormat="false" ht="14.25" hidden="false" customHeight="false" outlineLevel="0" collapsed="false">
      <c r="A6" s="0" t="n">
        <f aca="false">A5-1</f>
        <v>2027</v>
      </c>
      <c r="B6" s="8" t="n">
        <f aca="false">$B$13+(($B$3-$B$13)/($A$3-$A$13))*(ABS(A$13-A6))</f>
        <v>0.109</v>
      </c>
      <c r="C6" s="4" t="n">
        <f aca="false">B6*Input!C12</f>
        <v>292002.913944135</v>
      </c>
      <c r="D6" s="0" t="n">
        <f aca="false">$D$33+(($D$3-$D$33)/($A$3-$A$33))*(A6-$A$33)</f>
        <v>61.25</v>
      </c>
      <c r="E6" s="9" t="n">
        <f aca="false">1/D6</f>
        <v>0.0163265306122449</v>
      </c>
      <c r="F6" s="10" t="n">
        <v>12924.0545740871</v>
      </c>
      <c r="G6" s="0" t="n">
        <v>0.997989633721319</v>
      </c>
      <c r="I6" s="0" t="n">
        <f aca="false">1+I5</f>
        <v>3</v>
      </c>
      <c r="J6" s="1" t="n">
        <v>0.9466</v>
      </c>
      <c r="K6" s="10" t="n">
        <v>12924.0545740871</v>
      </c>
      <c r="L6" s="0" t="n">
        <f aca="false">A6</f>
        <v>2027</v>
      </c>
      <c r="M6" s="11" t="n">
        <f aca="false">SUMPRODUCT($K$3:$K$33,E6:E36,C6:C36,J$3:J$33)</f>
        <v>2352960124.10776</v>
      </c>
      <c r="N6" s="11" t="n">
        <f aca="false">8.75*M6</f>
        <v>20588401085.9429</v>
      </c>
      <c r="O6" s="11" t="n">
        <f aca="false">SUMPRODUCT($K$3:$K$33,$J$3:$J$33,C6:C36)</f>
        <v>111412638972.187</v>
      </c>
      <c r="P6" s="11" t="n">
        <f aca="false">SUMPRODUCT(C6:C36,J$3:J$33)</f>
        <v>14252441.7620797</v>
      </c>
      <c r="Q6" s="12" t="n">
        <f aca="false">O6/M6</f>
        <v>47.3499902657444</v>
      </c>
      <c r="R6" s="1" t="n">
        <f aca="false">O6/Y6</f>
        <v>0.28579471742325</v>
      </c>
      <c r="S6" s="1" t="n">
        <f aca="false">P6/V6</f>
        <v>0.378179217852466</v>
      </c>
      <c r="T6" s="0" t="n">
        <f aca="false">T5-1</f>
        <v>2027</v>
      </c>
      <c r="U6" s="4" t="n">
        <f aca="false">Input!C12</f>
        <v>2678925.81600123</v>
      </c>
      <c r="V6" s="4" t="n">
        <f aca="false">SUMPRODUCT(U6:U36,J$3:J$33)</f>
        <v>37687004.1749354</v>
      </c>
      <c r="X6" s="0" t="n">
        <f aca="false">X5-1</f>
        <v>2027</v>
      </c>
      <c r="Y6" s="11" t="n">
        <f aca="false">O6+O71+O139+O204+O269+O397+O324</f>
        <v>389834493711.757</v>
      </c>
      <c r="AA6" s="1" t="n">
        <f aca="false">B6+B71+B139+B204+B269+B324+B397</f>
        <v>1</v>
      </c>
      <c r="AE6" s="11" t="n">
        <f aca="false">N6+N71+N139+N204+N269</f>
        <v>45821917520.7094</v>
      </c>
      <c r="AG6" s="1" t="n">
        <f aca="false">S6</f>
        <v>0.378179217852466</v>
      </c>
      <c r="AH6" s="1" t="n">
        <f aca="false">S71</f>
        <v>0.34829153116689</v>
      </c>
      <c r="AI6" s="1" t="n">
        <f aca="false">S139</f>
        <v>0.05624535292552</v>
      </c>
      <c r="AJ6" s="1" t="n">
        <f aca="false">S204</f>
        <v>0.0730926364653042</v>
      </c>
      <c r="AK6" s="1" t="n">
        <f aca="false">S397</f>
        <v>0.063772472247692</v>
      </c>
      <c r="AL6" s="1" t="n">
        <f aca="false">S324</f>
        <v>0.0365463182326521</v>
      </c>
      <c r="AM6" s="1" t="n">
        <f aca="false">S269</f>
        <v>0.0444503597858655</v>
      </c>
      <c r="AN6" s="1" t="n">
        <f aca="false">SUM(AG6:AM6)</f>
        <v>1.00057788867639</v>
      </c>
      <c r="AO6" s="1" t="n">
        <f aca="false">R6</f>
        <v>0.28579471742325</v>
      </c>
      <c r="AP6" s="1" t="n">
        <f aca="false">R71</f>
        <v>0.406181893420235</v>
      </c>
      <c r="AQ6" s="1" t="n">
        <f aca="false">R139</f>
        <v>0.063352147261947</v>
      </c>
      <c r="AR6" s="1" t="n">
        <f aca="false">R204</f>
        <v>0.0845874519520339</v>
      </c>
      <c r="AS6" s="1" t="n">
        <f aca="false">R324</f>
        <v>0.042293725976017</v>
      </c>
      <c r="AT6" s="1" t="n">
        <f aca="false">R397</f>
        <v>0.0732821043500173</v>
      </c>
      <c r="AU6" s="1" t="n">
        <f aca="false">R269</f>
        <v>0.0445079596164996</v>
      </c>
      <c r="AV6" s="1" t="n">
        <f aca="false">SUM(AO6:AU6)</f>
        <v>1</v>
      </c>
      <c r="AW6" s="1" t="n">
        <f aca="false">B6</f>
        <v>0.109</v>
      </c>
      <c r="AX6" s="1" t="n">
        <f aca="false">B71</f>
        <v>0.61</v>
      </c>
      <c r="AY6" s="1" t="n">
        <f aca="false">B139</f>
        <v>0.03</v>
      </c>
      <c r="AZ6" s="1" t="n">
        <f aca="false">B204</f>
        <v>0.1</v>
      </c>
      <c r="BA6" s="1" t="n">
        <f aca="false">B324</f>
        <v>0.05</v>
      </c>
      <c r="BB6" s="1" t="n">
        <f aca="false">B397</f>
        <v>0.065</v>
      </c>
      <c r="BC6" s="1" t="n">
        <f aca="false">B269</f>
        <v>0.036</v>
      </c>
      <c r="BD6" s="1" t="n">
        <f aca="false">SUM(AW6:BC6)</f>
        <v>1</v>
      </c>
    </row>
    <row r="7" customFormat="false" ht="14.25" hidden="false" customHeight="false" outlineLevel="0" collapsed="false">
      <c r="A7" s="0" t="n">
        <f aca="false">A6-1</f>
        <v>2026</v>
      </c>
      <c r="B7" s="8" t="n">
        <f aca="false">$B$13+(($B$3-$B$13)/($A$3-$A$13))*(ABS(A$13-A7))</f>
        <v>0.122</v>
      </c>
      <c r="C7" s="4" t="n">
        <f aca="false">B7*Input!C13</f>
        <v>322477.476241988</v>
      </c>
      <c r="D7" s="0" t="n">
        <f aca="false">$D$33+(($D$3-$D$33)/($A$3-$A$33))*(A7-$A$33)</f>
        <v>60</v>
      </c>
      <c r="E7" s="9" t="n">
        <f aca="false">1/D7</f>
        <v>0.0166666666666667</v>
      </c>
      <c r="F7" s="10" t="n">
        <v>12832.1608622356</v>
      </c>
      <c r="G7" s="0" t="n">
        <v>0.995366829861086</v>
      </c>
      <c r="I7" s="0" t="n">
        <f aca="false">1+I6</f>
        <v>4</v>
      </c>
      <c r="J7" s="1" t="n">
        <v>0.9312</v>
      </c>
      <c r="K7" s="10" t="n">
        <v>12832.1608622356</v>
      </c>
      <c r="L7" s="0" t="n">
        <f aca="false">A7</f>
        <v>2026</v>
      </c>
      <c r="M7" s="11" t="n">
        <f aca="false">SUMPRODUCT($K$3:$K$33,E7:E37,C7:C37,J$3:J$33)</f>
        <v>2654779566.9665</v>
      </c>
      <c r="N7" s="11" t="n">
        <f aca="false">8.75*M7</f>
        <v>23229321210.9569</v>
      </c>
      <c r="O7" s="11" t="n">
        <f aca="false">SUMPRODUCT($K$3:$K$33,$J$3:$J$33,C7:C37)</f>
        <v>122869580703.198</v>
      </c>
      <c r="P7" s="11" t="n">
        <f aca="false">SUMPRODUCT(C7:C37,J$3:J$33)</f>
        <v>15298107.0519345</v>
      </c>
      <c r="Q7" s="12" t="n">
        <f aca="false">O7/M7</f>
        <v>46.2824040956424</v>
      </c>
      <c r="R7" s="1" t="n">
        <f aca="false">O7/Y7</f>
        <v>0.320091515218991</v>
      </c>
      <c r="S7" s="1" t="n">
        <f aca="false">P7/V7</f>
        <v>0.412247855343953</v>
      </c>
      <c r="T7" s="0" t="n">
        <f aca="false">T6-1</f>
        <v>2026</v>
      </c>
      <c r="U7" s="4" t="n">
        <f aca="false">Input!C13</f>
        <v>2643258.0019835</v>
      </c>
      <c r="V7" s="4" t="n">
        <f aca="false">SUMPRODUCT(U7:U37,J$3:J$33)</f>
        <v>37109003.3668478</v>
      </c>
      <c r="X7" s="0" t="n">
        <f aca="false">X6-1</f>
        <v>2026</v>
      </c>
      <c r="Y7" s="11" t="n">
        <f aca="false">O7+O72+O140+O205+O270+O398+O325</f>
        <v>383857662141.205</v>
      </c>
      <c r="AA7" s="1" t="n">
        <f aca="false">B7+B72+B140+B205+B270+B325+B398</f>
        <v>1</v>
      </c>
      <c r="AE7" s="11" t="n">
        <f aca="false">N7+N72+N140+N205+N270</f>
        <v>47023783217.0108</v>
      </c>
      <c r="AG7" s="1" t="n">
        <f aca="false">S7</f>
        <v>0.412247855343953</v>
      </c>
      <c r="AH7" s="1" t="n">
        <f aca="false">S72</f>
        <v>0.319826310996736</v>
      </c>
      <c r="AI7" s="1" t="n">
        <f aca="false">S140</f>
        <v>0.0572142010960951</v>
      </c>
      <c r="AJ7" s="1" t="n">
        <f aca="false">S205</f>
        <v>0.0693469478113727</v>
      </c>
      <c r="AK7" s="1" t="n">
        <f aca="false">S398</f>
        <v>0.0622738611861652</v>
      </c>
      <c r="AL7" s="1" t="n">
        <f aca="false">S325</f>
        <v>0.0346734739056864</v>
      </c>
      <c r="AM7" s="1" t="n">
        <f aca="false">S270</f>
        <v>0.0450846168105964</v>
      </c>
      <c r="AN7" s="1" t="n">
        <f aca="false">SUM(AG7:AM7)</f>
        <v>1.00066726715061</v>
      </c>
      <c r="AO7" s="1" t="n">
        <f aca="false">R7</f>
        <v>0.320091515218991</v>
      </c>
      <c r="AP7" s="1" t="n">
        <f aca="false">R72</f>
        <v>0.375185940120349</v>
      </c>
      <c r="AQ7" s="1" t="n">
        <f aca="false">R140</f>
        <v>0.0655145421725539</v>
      </c>
      <c r="AR7" s="1" t="n">
        <f aca="false">R205</f>
        <v>0.0809569190719582</v>
      </c>
      <c r="AS7" s="1" t="n">
        <f aca="false">R325</f>
        <v>0.0404784595359791</v>
      </c>
      <c r="AT7" s="1" t="n">
        <f aca="false">R398</f>
        <v>0.0723972084332054</v>
      </c>
      <c r="AU7" s="1" t="n">
        <f aca="false">R270</f>
        <v>0.0453754154469631</v>
      </c>
      <c r="AV7" s="1" t="n">
        <f aca="false">SUM(AO7:AU7)</f>
        <v>1</v>
      </c>
      <c r="AW7" s="1" t="n">
        <f aca="false">B7</f>
        <v>0.122</v>
      </c>
      <c r="AX7" s="1" t="n">
        <f aca="false">B72</f>
        <v>0.58</v>
      </c>
      <c r="AY7" s="1" t="n">
        <f aca="false">B140</f>
        <v>0.04</v>
      </c>
      <c r="AZ7" s="1" t="n">
        <f aca="false">B205</f>
        <v>0.1</v>
      </c>
      <c r="BA7" s="1" t="n">
        <f aca="false">B325</f>
        <v>0.05</v>
      </c>
      <c r="BB7" s="1" t="n">
        <f aca="false">B398</f>
        <v>0.07</v>
      </c>
      <c r="BC7" s="1" t="n">
        <f aca="false">B270</f>
        <v>0.038</v>
      </c>
      <c r="BD7" s="1" t="n">
        <f aca="false">SUM(AW7:BC7)</f>
        <v>1</v>
      </c>
    </row>
    <row r="8" customFormat="false" ht="14.25" hidden="false" customHeight="false" outlineLevel="0" collapsed="false">
      <c r="A8" s="0" t="n">
        <f aca="false">A7-1</f>
        <v>2025</v>
      </c>
      <c r="B8" s="8" t="n">
        <f aca="false">$B$13+(($B$3-$B$13)/($A$3-$A$13))*(ABS(A$13-A8))</f>
        <v>0.135</v>
      </c>
      <c r="C8" s="4" t="n">
        <f aca="false">B8*Input!C14</f>
        <v>352024.67537538</v>
      </c>
      <c r="D8" s="0" t="n">
        <f aca="false">$D$33+(($D$3-$D$33)/($A$3-$A$33))*(A8-$A$33)</f>
        <v>58.75</v>
      </c>
      <c r="E8" s="9" t="n">
        <f aca="false">1/D8</f>
        <v>0.0170212765957447</v>
      </c>
      <c r="F8" s="10" t="n">
        <v>12709.5411324925</v>
      </c>
      <c r="G8" s="0" t="n">
        <v>0.990328839622946</v>
      </c>
      <c r="H8" s="0" t="s">
        <v>50</v>
      </c>
      <c r="I8" s="0" t="n">
        <f aca="false">1+I7</f>
        <v>5</v>
      </c>
      <c r="J8" s="1" t="n">
        <v>0.9145</v>
      </c>
      <c r="K8" s="10" t="n">
        <v>12709.5411324925</v>
      </c>
      <c r="L8" s="0" t="n">
        <f aca="false">A8</f>
        <v>2025</v>
      </c>
      <c r="M8" s="11" t="n">
        <f aca="false">SUMPRODUCT($K$3:$K$33,E8:E38,C8:C38,J$3:J$33)</f>
        <v>2985864270.98065</v>
      </c>
      <c r="N8" s="11" t="n">
        <f aca="false">8.75*M8</f>
        <v>26126312371.0807</v>
      </c>
      <c r="O8" s="11" t="n">
        <f aca="false">SUMPRODUCT($K$3:$K$33,$J$3:$J$33,C8:C38)</f>
        <v>135107426405.843</v>
      </c>
      <c r="P8" s="11" t="n">
        <f aca="false">SUMPRODUCT(C8:C38,J$3:J$33)</f>
        <v>16376757.6514252</v>
      </c>
      <c r="Q8" s="12" t="n">
        <f aca="false">O8/M8</f>
        <v>45.2490180879755</v>
      </c>
      <c r="R8" s="1" t="n">
        <f aca="false">O8/Y8</f>
        <v>0.357461664001144</v>
      </c>
      <c r="S8" s="1" t="n">
        <f aca="false">P8/V8</f>
        <v>0.448187347898648</v>
      </c>
      <c r="T8" s="0" t="n">
        <f aca="false">T7-1</f>
        <v>2025</v>
      </c>
      <c r="U8" s="4" t="n">
        <f aca="false">Input!C14</f>
        <v>2607590.18796577</v>
      </c>
      <c r="V8" s="4" t="n">
        <f aca="false">SUMPRODUCT(U8:U38,J$3:J$33)</f>
        <v>36539982.0593074</v>
      </c>
      <c r="X8" s="0" t="n">
        <f aca="false">X7-1</f>
        <v>2025</v>
      </c>
      <c r="Y8" s="11" t="n">
        <f aca="false">O8+O73+O141+O206+O271+O399+O326</f>
        <v>377963401427.602</v>
      </c>
      <c r="AA8" s="1" t="n">
        <f aca="false">B8+B73+B141+B206+B271+B326+B399</f>
        <v>1</v>
      </c>
      <c r="AE8" s="11" t="n">
        <f aca="false">N8+N73+N141+N206+N271</f>
        <v>48444432250.9557</v>
      </c>
      <c r="AG8" s="1" t="n">
        <f aca="false">S8</f>
        <v>0.448187347898648</v>
      </c>
      <c r="AH8" s="1" t="n">
        <f aca="false">S73</f>
        <v>0.291686072457456</v>
      </c>
      <c r="AI8" s="1" t="n">
        <f aca="false">S141</f>
        <v>0.0572753450819862</v>
      </c>
      <c r="AJ8" s="1" t="n">
        <f aca="false">S206</f>
        <v>0.065254987666078</v>
      </c>
      <c r="AK8" s="1" t="n">
        <f aca="false">S399</f>
        <v>0.0601439673672208</v>
      </c>
      <c r="AL8" s="1" t="n">
        <f aca="false">S326</f>
        <v>0.032627493833039</v>
      </c>
      <c r="AM8" s="1" t="n">
        <f aca="false">S271</f>
        <v>0.0455782757480847</v>
      </c>
      <c r="AN8" s="1" t="n">
        <f aca="false">SUM(AG8:AM8)</f>
        <v>1.00075349005251</v>
      </c>
      <c r="AO8" s="1" t="n">
        <f aca="false">R8</f>
        <v>0.357461664001144</v>
      </c>
      <c r="AP8" s="1" t="n">
        <f aca="false">R73</f>
        <v>0.344149513541825</v>
      </c>
      <c r="AQ8" s="1" t="n">
        <f aca="false">R141</f>
        <v>0.0664856815855417</v>
      </c>
      <c r="AR8" s="1" t="n">
        <f aca="false">R206</f>
        <v>0.0767974515942545</v>
      </c>
      <c r="AS8" s="1" t="n">
        <f aca="false">R326</f>
        <v>0.0383987257971272</v>
      </c>
      <c r="AT8" s="1" t="n">
        <f aca="false">R399</f>
        <v>0.07063750040012</v>
      </c>
      <c r="AU8" s="1" t="n">
        <f aca="false">R271</f>
        <v>0.0460694630799877</v>
      </c>
      <c r="AV8" s="1" t="n">
        <f aca="false">SUM(AO8:AU8)</f>
        <v>1</v>
      </c>
      <c r="AW8" s="1" t="n">
        <f aca="false">B8</f>
        <v>0.135</v>
      </c>
      <c r="AX8" s="1" t="n">
        <f aca="false">B73</f>
        <v>0.55</v>
      </c>
      <c r="AY8" s="1" t="n">
        <f aca="false">B141</f>
        <v>0.05</v>
      </c>
      <c r="AZ8" s="1" t="n">
        <f aca="false">B206</f>
        <v>0.1</v>
      </c>
      <c r="BA8" s="1" t="n">
        <f aca="false">B326</f>
        <v>0.05</v>
      </c>
      <c r="BB8" s="1" t="n">
        <f aca="false">B399</f>
        <v>0.075</v>
      </c>
      <c r="BC8" s="1" t="n">
        <f aca="false">B271</f>
        <v>0.04</v>
      </c>
      <c r="BD8" s="1" t="n">
        <f aca="false">SUM(AW8:BC8)</f>
        <v>1</v>
      </c>
    </row>
    <row r="9" customFormat="false" ht="14.25" hidden="false" customHeight="false" outlineLevel="0" collapsed="false">
      <c r="A9" s="0" t="n">
        <f aca="false">A8-1</f>
        <v>2024</v>
      </c>
      <c r="B9" s="8" t="n">
        <f aca="false">$B$13+(($B$3-$B$13)/($A$3-$A$13))*(ABS(A$13-A9))</f>
        <v>0.148</v>
      </c>
      <c r="C9" s="4" t="n">
        <f aca="false">B9*Input!C15</f>
        <v>380644.511344311</v>
      </c>
      <c r="D9" s="0" t="n">
        <f aca="false">$D$33+(($D$3-$D$33)/($A$3-$A$33))*(A9-$A$33)</f>
        <v>57.5</v>
      </c>
      <c r="E9" s="9" t="n">
        <f aca="false">1/D9</f>
        <v>0.0173913043478261</v>
      </c>
      <c r="F9" s="10" t="n">
        <v>12546.9270333947</v>
      </c>
      <c r="G9" s="0" t="n">
        <v>0.981463701852637</v>
      </c>
      <c r="H9" s="1" t="n">
        <f aca="false">Input!E6</f>
        <v>0.9</v>
      </c>
      <c r="I9" s="0" t="n">
        <f aca="false">1+I8</f>
        <v>6</v>
      </c>
      <c r="J9" s="1" t="n">
        <v>0.8937</v>
      </c>
      <c r="K9" s="10" t="n">
        <v>12546.9270333947</v>
      </c>
      <c r="L9" s="0" t="n">
        <f aca="false">A9</f>
        <v>2024</v>
      </c>
      <c r="M9" s="11" t="n">
        <f aca="false">SUMPRODUCT($K$3:$K$33,E9:E39,C9:C39,J$3:J$33)</f>
        <v>3346524577.84126</v>
      </c>
      <c r="N9" s="11" t="n">
        <f aca="false">8.75*M9</f>
        <v>29282090056.111</v>
      </c>
      <c r="O9" s="11" t="n">
        <f aca="false">SUMPRODUCT($K$3:$K$33,$J$3:$J$33,C9:C39)</f>
        <v>148086496284.256</v>
      </c>
      <c r="P9" s="11" t="n">
        <f aca="false">SUMPRODUCT(C9:C39,J$3:J$33)</f>
        <v>17485276.8874201</v>
      </c>
      <c r="Q9" s="12" t="n">
        <f aca="false">O9/M9</f>
        <v>44.2508318226015</v>
      </c>
      <c r="R9" s="1" t="n">
        <f aca="false">O9/Y9</f>
        <v>0.397908506685575</v>
      </c>
      <c r="S9" s="1" t="n">
        <f aca="false">P9/V9</f>
        <v>0.485945734503797</v>
      </c>
      <c r="T9" s="0" t="n">
        <f aca="false">T8-1</f>
        <v>2024</v>
      </c>
      <c r="U9" s="4" t="n">
        <f aca="false">Input!C15</f>
        <v>2571922.37394805</v>
      </c>
      <c r="V9" s="4" t="n">
        <f aca="false">SUMPRODUCT(U9:U39,J$3:J$33)</f>
        <v>35981953.6337209</v>
      </c>
      <c r="X9" s="0" t="n">
        <f aca="false">X8-1</f>
        <v>2024</v>
      </c>
      <c r="Y9" s="11" t="n">
        <f aca="false">O9+O74+O142+O207+O272+O400+O327</f>
        <v>372162177475.821</v>
      </c>
      <c r="AA9" s="1" t="n">
        <f aca="false">B9+B74+B142+B207+B272+B327+B400</f>
        <v>1</v>
      </c>
      <c r="AE9" s="11" t="n">
        <f aca="false">N9+N74+N142+N207+N272</f>
        <v>50088504362.6029</v>
      </c>
      <c r="AG9" s="1" t="n">
        <f aca="false">S9</f>
        <v>0.485945734503797</v>
      </c>
      <c r="AH9" s="1" t="n">
        <f aca="false">S74</f>
        <v>0.263961266755977</v>
      </c>
      <c r="AI9" s="1" t="n">
        <f aca="false">S142</f>
        <v>0.056400665929665</v>
      </c>
      <c r="AJ9" s="1" t="n">
        <f aca="false">S207</f>
        <v>0.0608200823670491</v>
      </c>
      <c r="AK9" s="1" t="n">
        <f aca="false">S400</f>
        <v>0.0573732594857523</v>
      </c>
      <c r="AL9" s="1" t="n">
        <f aca="false">S327</f>
        <v>0.0304100411835245</v>
      </c>
      <c r="AM9" s="1" t="n">
        <f aca="false">S272</f>
        <v>0.0459250349545073</v>
      </c>
      <c r="AN9" s="1" t="n">
        <f aca="false">SUM(AG9:AM9)</f>
        <v>1.00083608518027</v>
      </c>
      <c r="AO9" s="1" t="n">
        <f aca="false">R9</f>
        <v>0.397908506685575</v>
      </c>
      <c r="AP9" s="1" t="n">
        <f aca="false">R74</f>
        <v>0.313169604261573</v>
      </c>
      <c r="AQ9" s="1" t="n">
        <f aca="false">R142</f>
        <v>0.066210848173203</v>
      </c>
      <c r="AR9" s="1" t="n">
        <f aca="false">R207</f>
        <v>0.0721027816348346</v>
      </c>
      <c r="AS9" s="1" t="n">
        <f aca="false">R327</f>
        <v>0.0360513908174173</v>
      </c>
      <c r="AT9" s="1" t="n">
        <f aca="false">R400</f>
        <v>0.0679763686811289</v>
      </c>
      <c r="AU9" s="1" t="n">
        <f aca="false">R272</f>
        <v>0.046580499746269</v>
      </c>
      <c r="AV9" s="1" t="n">
        <f aca="false">SUM(AO9:AU9)</f>
        <v>1</v>
      </c>
      <c r="AW9" s="1" t="n">
        <f aca="false">B9</f>
        <v>0.148</v>
      </c>
      <c r="AX9" s="1" t="n">
        <f aca="false">B74</f>
        <v>0.52</v>
      </c>
      <c r="AY9" s="1" t="n">
        <f aca="false">B142</f>
        <v>0.06</v>
      </c>
      <c r="AZ9" s="1" t="n">
        <f aca="false">B207</f>
        <v>0.1</v>
      </c>
      <c r="BA9" s="1" t="n">
        <f aca="false">B327</f>
        <v>0.05</v>
      </c>
      <c r="BB9" s="1" t="n">
        <f aca="false">B400</f>
        <v>0.08</v>
      </c>
      <c r="BC9" s="1" t="n">
        <f aca="false">B272</f>
        <v>0.042</v>
      </c>
      <c r="BD9" s="1" t="n">
        <f aca="false">SUM(AW9:BC9)</f>
        <v>1</v>
      </c>
    </row>
    <row r="10" customFormat="false" ht="14.25" hidden="false" customHeight="false" outlineLevel="0" collapsed="false">
      <c r="A10" s="0" t="n">
        <f aca="false">A9-1</f>
        <v>2023</v>
      </c>
      <c r="B10" s="8" t="n">
        <f aca="false">$B$13+(($B$3-$B$13)/($A$3-$A$13))*(ABS(A$13-A10))</f>
        <v>0.161</v>
      </c>
      <c r="C10" s="4" t="n">
        <f aca="false">B10*Input!C16</f>
        <v>408336.984148781</v>
      </c>
      <c r="D10" s="0" t="n">
        <f aca="false">$D$33+(($D$3-$D$33)/($A$3-$A$33))*(A10-$A$33)</f>
        <v>56.25</v>
      </c>
      <c r="E10" s="9" t="n">
        <f aca="false">1/D10</f>
        <v>0.0177777777777778</v>
      </c>
      <c r="F10" s="10" t="n">
        <v>12333.0275060517</v>
      </c>
      <c r="G10" s="0" t="n">
        <v>0.967035239099635</v>
      </c>
      <c r="I10" s="0" t="n">
        <f aca="false">1+I9</f>
        <v>7</v>
      </c>
      <c r="J10" s="1" t="n">
        <v>0.8686</v>
      </c>
      <c r="K10" s="10" t="n">
        <v>12333.0275060517</v>
      </c>
      <c r="L10" s="0" t="n">
        <f aca="false">A10</f>
        <v>2023</v>
      </c>
      <c r="M10" s="11" t="n">
        <f aca="false">SUMPRODUCT($K$3:$K$33,E10:E40,C10:C40,J$3:J$33)</f>
        <v>3736155499.57522</v>
      </c>
      <c r="N10" s="11" t="n">
        <f aca="false">8.75*M10</f>
        <v>32691360621.2831</v>
      </c>
      <c r="O10" s="11" t="n">
        <f aca="false">SUMPRODUCT($K$3:$K$33,$J$3:$J$33,C10:C40)</f>
        <v>161731308703.248</v>
      </c>
      <c r="P10" s="11" t="n">
        <f aca="false">SUMPRODUCT(C10:C40,J$3:J$33)</f>
        <v>18616840.4018219</v>
      </c>
      <c r="Q10" s="12" t="n">
        <f aca="false">O10/M10</f>
        <v>43.2881631189163</v>
      </c>
      <c r="R10" s="1" t="n">
        <f aca="false">O10/Y10</f>
        <v>0.441340526665742</v>
      </c>
      <c r="S10" s="1" t="n">
        <f aca="false">P10/V10</f>
        <v>0.525385052713551</v>
      </c>
      <c r="T10" s="0" t="n">
        <f aca="false">T9-1</f>
        <v>2023</v>
      </c>
      <c r="U10" s="4" t="n">
        <f aca="false">Input!C16</f>
        <v>2536254.55993032</v>
      </c>
      <c r="V10" s="4" t="n">
        <f aca="false">SUMPRODUCT(U10:U40,J$3:J$33)</f>
        <v>35434659.4096428</v>
      </c>
      <c r="X10" s="0" t="n">
        <f aca="false">X9-1</f>
        <v>2023</v>
      </c>
      <c r="Y10" s="11" t="n">
        <f aca="false">O10+O75+O143+O208+O273+O401+O328</f>
        <v>366454696388.529</v>
      </c>
      <c r="AA10" s="1" t="n">
        <f aca="false">B10+B75+B143+B208+B273+B328+B401</f>
        <v>1</v>
      </c>
      <c r="AE10" s="11" t="n">
        <f aca="false">N10+N75+N143+N208+N273</f>
        <v>51954316517.7544</v>
      </c>
      <c r="AG10" s="1" t="n">
        <f aca="false">S10</f>
        <v>0.525385052713551</v>
      </c>
      <c r="AH10" s="1" t="n">
        <f aca="false">S75</f>
        <v>0.236783546110764</v>
      </c>
      <c r="AI10" s="1" t="n">
        <f aca="false">S143</f>
        <v>0.0545724021824074</v>
      </c>
      <c r="AJ10" s="1" t="n">
        <f aca="false">S208</f>
        <v>0.0560570372248639</v>
      </c>
      <c r="AK10" s="1" t="n">
        <f aca="false">S401</f>
        <v>0.0539644710229792</v>
      </c>
      <c r="AL10" s="1" t="n">
        <f aca="false">S328</f>
        <v>0.0280285186124319</v>
      </c>
      <c r="AM10" s="1" t="n">
        <f aca="false">S273</f>
        <v>0.0461194169693791</v>
      </c>
      <c r="AN10" s="1" t="n">
        <f aca="false">SUM(AG10:AM10)</f>
        <v>1.00091044483638</v>
      </c>
      <c r="AO10" s="1" t="n">
        <f aca="false">R10</f>
        <v>0.441340526665742</v>
      </c>
      <c r="AP10" s="1" t="n">
        <f aca="false">R75</f>
        <v>0.282386127740588</v>
      </c>
      <c r="AQ10" s="1" t="n">
        <f aca="false">R143</f>
        <v>0.0646493509175191</v>
      </c>
      <c r="AR10" s="1" t="n">
        <f aca="false">R208</f>
        <v>0.066880460927809</v>
      </c>
      <c r="AS10" s="1" t="n">
        <f aca="false">R328</f>
        <v>0.0334402304639045</v>
      </c>
      <c r="AT10" s="1" t="n">
        <f aca="false">R401</f>
        <v>0.0644030802562503</v>
      </c>
      <c r="AU10" s="1" t="n">
        <f aca="false">R273</f>
        <v>0.0469002230281871</v>
      </c>
      <c r="AV10" s="1" t="n">
        <f aca="false">SUM(AO10:AU10)</f>
        <v>1</v>
      </c>
      <c r="AW10" s="1" t="n">
        <f aca="false">B10</f>
        <v>0.161</v>
      </c>
      <c r="AX10" s="1" t="n">
        <f aca="false">B75</f>
        <v>0.49</v>
      </c>
      <c r="AY10" s="1" t="n">
        <f aca="false">B143</f>
        <v>0.07</v>
      </c>
      <c r="AZ10" s="1" t="n">
        <f aca="false">B208</f>
        <v>0.1</v>
      </c>
      <c r="BA10" s="1" t="n">
        <f aca="false">B328</f>
        <v>0.05</v>
      </c>
      <c r="BB10" s="1" t="n">
        <f aca="false">B401</f>
        <v>0.085</v>
      </c>
      <c r="BC10" s="1" t="n">
        <f aca="false">B273</f>
        <v>0.044</v>
      </c>
      <c r="BD10" s="1" t="n">
        <f aca="false">SUM(AW10:BC10)</f>
        <v>1</v>
      </c>
    </row>
    <row r="11" customFormat="false" ht="14.25" hidden="false" customHeight="false" outlineLevel="0" collapsed="false">
      <c r="A11" s="0" t="n">
        <f aca="false">A10-1</f>
        <v>2022</v>
      </c>
      <c r="B11" s="8" t="n">
        <f aca="false">$B$13+(($B$3-$B$13)/($A$3-$A$13))*(ABS(A$13-A11))</f>
        <v>0.174</v>
      </c>
      <c r="C11" s="4" t="n">
        <f aca="false">B11*Input!C17</f>
        <v>435102.09378879</v>
      </c>
      <c r="D11" s="0" t="n">
        <f aca="false">$D$33+(($D$3-$D$33)/($A$3-$A$33))*(A11-$A$33)</f>
        <v>55</v>
      </c>
      <c r="E11" s="9" t="n">
        <f aca="false">1/D11</f>
        <v>0.0181818181818182</v>
      </c>
      <c r="F11" s="10" t="n">
        <v>12054.6700831284</v>
      </c>
      <c r="G11" s="0" t="n">
        <v>0.945146501780319</v>
      </c>
      <c r="I11" s="0" t="n">
        <f aca="false">1+I10</f>
        <v>8</v>
      </c>
      <c r="J11" s="1" t="n">
        <v>0.8373</v>
      </c>
      <c r="K11" s="10" t="n">
        <v>12054.6700831284</v>
      </c>
      <c r="L11" s="0" t="n">
        <f aca="false">A11</f>
        <v>2022</v>
      </c>
      <c r="M11" s="11" t="n">
        <f aca="false">SUMPRODUCT($K$3:$K$33,E11:E41,C11:C41,J$3:J$33)</f>
        <v>4153406731.82486</v>
      </c>
      <c r="N11" s="11" t="n">
        <f aca="false">8.75*M11</f>
        <v>36342308903.4675</v>
      </c>
      <c r="O11" s="11" t="n">
        <f aca="false">SUMPRODUCT($K$3:$K$33,$J$3:$J$33,C11:C41)</f>
        <v>175942226358.665</v>
      </c>
      <c r="P11" s="11" t="n">
        <f aca="false">SUMPRODUCT(C11:C41,J$3:J$33)</f>
        <v>19762349.9605719</v>
      </c>
      <c r="Q11" s="12" t="n">
        <f aca="false">O11/M11</f>
        <v>42.3609431290545</v>
      </c>
      <c r="R11" s="1" t="n">
        <f aca="false">O11/Y11</f>
        <v>0.487587591229568</v>
      </c>
      <c r="S11" s="1" t="n">
        <f aca="false">P11/V11</f>
        <v>0.566322210760198</v>
      </c>
      <c r="T11" s="0" t="n">
        <f aca="false">T10-1</f>
        <v>2022</v>
      </c>
      <c r="U11" s="4" t="n">
        <f aca="false">Input!C17</f>
        <v>2500586.74591259</v>
      </c>
      <c r="V11" s="4" t="n">
        <f aca="false">SUMPRODUCT(U11:U41,J$3:J$33)</f>
        <v>34895947.1924014</v>
      </c>
      <c r="X11" s="0" t="n">
        <f aca="false">X10-1</f>
        <v>2022</v>
      </c>
      <c r="Y11" s="11" t="n">
        <f aca="false">O11+O76+O144+O209+O274+O402+O329</f>
        <v>360842296898.871</v>
      </c>
      <c r="AA11" s="1" t="n">
        <f aca="false">B11+B76+B144+B209+B274+B329+B402</f>
        <v>1</v>
      </c>
      <c r="AE11" s="11" t="n">
        <f aca="false">N11+N76+N144+N209+N274</f>
        <v>54035455355.1135</v>
      </c>
      <c r="AG11" s="1" t="n">
        <f aca="false">S11</f>
        <v>0.566322210760198</v>
      </c>
      <c r="AH11" s="1" t="n">
        <f aca="false">S76</f>
        <v>0.21030932399605</v>
      </c>
      <c r="AI11" s="1" t="n">
        <f aca="false">S144</f>
        <v>0.051784607125613</v>
      </c>
      <c r="AJ11" s="1" t="n">
        <f aca="false">S209</f>
        <v>0.0509874641704806</v>
      </c>
      <c r="AK11" s="1" t="n">
        <f aca="false">S402</f>
        <v>0.0499275529514593</v>
      </c>
      <c r="AL11" s="1" t="n">
        <f aca="false">S329</f>
        <v>0.0254937320852403</v>
      </c>
      <c r="AM11" s="1" t="n">
        <f aca="false">S274</f>
        <v>0.0461566681353889</v>
      </c>
      <c r="AN11" s="1" t="n">
        <f aca="false">SUM(AG11:AM11)</f>
        <v>1.00098155922443</v>
      </c>
      <c r="AO11" s="1" t="n">
        <f aca="false">R11</f>
        <v>0.487587591229568</v>
      </c>
      <c r="AP11" s="1" t="n">
        <f aca="false">R76</f>
        <v>0.251975422151469</v>
      </c>
      <c r="AQ11" s="1" t="n">
        <f aca="false">R144</f>
        <v>0.061774256080517</v>
      </c>
      <c r="AR11" s="1" t="n">
        <f aca="false">R209</f>
        <v>0.0611488431893734</v>
      </c>
      <c r="AS11" s="1" t="n">
        <f aca="false">R329</f>
        <v>0.0305744215946867</v>
      </c>
      <c r="AT11" s="1" t="n">
        <f aca="false">R402</f>
        <v>0.0599188349570442</v>
      </c>
      <c r="AU11" s="1" t="n">
        <f aca="false">R274</f>
        <v>0.0470206307973421</v>
      </c>
      <c r="AV11" s="1" t="n">
        <f aca="false">SUM(AO11:AU11)</f>
        <v>1</v>
      </c>
      <c r="AW11" s="1" t="n">
        <f aca="false">B11</f>
        <v>0.174</v>
      </c>
      <c r="AX11" s="1" t="n">
        <f aca="false">B76</f>
        <v>0.46</v>
      </c>
      <c r="AY11" s="1" t="n">
        <f aca="false">B144</f>
        <v>0.08</v>
      </c>
      <c r="AZ11" s="1" t="n">
        <f aca="false">B209</f>
        <v>0.1</v>
      </c>
      <c r="BA11" s="1" t="n">
        <f aca="false">B329</f>
        <v>0.05</v>
      </c>
      <c r="BB11" s="1" t="n">
        <f aca="false">B402</f>
        <v>0.09</v>
      </c>
      <c r="BC11" s="1" t="n">
        <f aca="false">B274</f>
        <v>0.046</v>
      </c>
      <c r="BD11" s="1" t="n">
        <f aca="false">SUM(AW11:BC11)</f>
        <v>1</v>
      </c>
    </row>
    <row r="12" customFormat="false" ht="14.25" hidden="false" customHeight="false" outlineLevel="0" collapsed="false">
      <c r="A12" s="0" t="n">
        <f aca="false">A11-1</f>
        <v>2021</v>
      </c>
      <c r="B12" s="8" t="n">
        <f aca="false">$B$13+(($B$3-$B$13)/($A$3-$A$13))*(ABS(A$13-A12))</f>
        <v>0.187</v>
      </c>
      <c r="C12" s="4" t="n">
        <f aca="false">B12*Input!C18</f>
        <v>460939.840264338</v>
      </c>
      <c r="D12" s="0" t="n">
        <f aca="false">$D$33+(($D$3-$D$33)/($A$3-$A$33))*(A12-$A$33)</f>
        <v>53.75</v>
      </c>
      <c r="E12" s="9" t="n">
        <f aca="false">1/D12</f>
        <v>0.0186046511627907</v>
      </c>
      <c r="F12" s="10" t="n">
        <v>11697.4441167375</v>
      </c>
      <c r="G12" s="0" t="n">
        <v>0.914004688754483</v>
      </c>
      <c r="I12" s="0" t="n">
        <f aca="false">1+I11</f>
        <v>9</v>
      </c>
      <c r="J12" s="1" t="n">
        <v>0.8026</v>
      </c>
      <c r="K12" s="10" t="n">
        <v>11697.4441167375</v>
      </c>
      <c r="L12" s="0" t="n">
        <f aca="false">A12</f>
        <v>2021</v>
      </c>
      <c r="M12" s="11" t="n">
        <f aca="false">SUMPRODUCT($K$3:$K$33,E12:E42,C12:C42,J$3:J$33)</f>
        <v>4596418413.99245</v>
      </c>
      <c r="N12" s="11" t="n">
        <f aca="false">8.75*M12</f>
        <v>40218661122.4339</v>
      </c>
      <c r="O12" s="11" t="n">
        <f aca="false">SUMPRODUCT($K$3:$K$33,$J$3:$J$33,C12:C42)</f>
        <v>190603028835.993</v>
      </c>
      <c r="P12" s="11" t="n">
        <f aca="false">SUMPRODUCT(C12:C42,J$3:J$33)</f>
        <v>20915111.3827341</v>
      </c>
      <c r="Q12" s="12" t="n">
        <f aca="false">O12/M12</f>
        <v>41.4677280588202</v>
      </c>
      <c r="R12" s="1" t="n">
        <f aca="false">O12/Y12</f>
        <v>0.536431524063626</v>
      </c>
      <c r="S12" s="1" t="n">
        <f aca="false">P12/V12</f>
        <v>0.60861676251156</v>
      </c>
      <c r="T12" s="0" t="n">
        <f aca="false">T11-1</f>
        <v>2021</v>
      </c>
      <c r="U12" s="4" t="n">
        <f aca="false">Input!C18</f>
        <v>2464918.93189486</v>
      </c>
      <c r="V12" s="4" t="n">
        <f aca="false">SUMPRODUCT(U12:U42,J$3:J$33)</f>
        <v>34364993.9847604</v>
      </c>
      <c r="X12" s="0" t="n">
        <f aca="false">X11-1</f>
        <v>2021</v>
      </c>
      <c r="Y12" s="11" t="n">
        <f aca="false">O12+O77+O145+O210+O275+O403+O330</f>
        <v>355316606660.471</v>
      </c>
      <c r="AA12" s="1" t="n">
        <f aca="false">B12+B77+B145+B210+B275+B330+B403</f>
        <v>1</v>
      </c>
      <c r="AE12" s="11" t="n">
        <f aca="false">N12+N77+N145+N210+N275</f>
        <v>56321708945.8322</v>
      </c>
      <c r="AG12" s="1" t="n">
        <f aca="false">S12</f>
        <v>0.60861676251156</v>
      </c>
      <c r="AH12" s="1" t="n">
        <f aca="false">S77</f>
        <v>0.18466850653124</v>
      </c>
      <c r="AI12" s="1" t="n">
        <f aca="false">S145</f>
        <v>0.0480346282287009</v>
      </c>
      <c r="AJ12" s="1" t="n">
        <f aca="false">S210</f>
        <v>0.0456291695478354</v>
      </c>
      <c r="AK12" s="1" t="n">
        <f aca="false">S403</f>
        <v>0.0452705314911857</v>
      </c>
      <c r="AL12" s="1" t="n">
        <f aca="false">S330</f>
        <v>0.0228145847739177</v>
      </c>
      <c r="AM12" s="1" t="n">
        <f aca="false">S275</f>
        <v>0.0460326374167024</v>
      </c>
      <c r="AN12" s="1" t="n">
        <f aca="false">SUM(AG12:AM12)</f>
        <v>1.00106682050114</v>
      </c>
      <c r="AO12" s="1" t="n">
        <f aca="false">R12</f>
        <v>0.536431524063626</v>
      </c>
      <c r="AP12" s="1" t="n">
        <f aca="false">R77</f>
        <v>0.222126533325847</v>
      </c>
      <c r="AQ12" s="1" t="n">
        <f aca="false">R145</f>
        <v>0.0575732090487904</v>
      </c>
      <c r="AR12" s="1" t="n">
        <f aca="false">R210</f>
        <v>0.0549332958096834</v>
      </c>
      <c r="AS12" s="1" t="n">
        <f aca="false">R330</f>
        <v>0.0274666479048417</v>
      </c>
      <c r="AT12" s="1" t="n">
        <f aca="false">R403</f>
        <v>0.0545344041284978</v>
      </c>
      <c r="AU12" s="1" t="n">
        <f aca="false">R275</f>
        <v>0.0469343857187132</v>
      </c>
      <c r="AV12" s="1" t="n">
        <f aca="false">SUM(AO12:AU12)</f>
        <v>1</v>
      </c>
      <c r="AW12" s="1" t="n">
        <f aca="false">B12</f>
        <v>0.187</v>
      </c>
      <c r="AX12" s="1" t="n">
        <f aca="false">B77</f>
        <v>0.43</v>
      </c>
      <c r="AY12" s="1" t="n">
        <f aca="false">B145</f>
        <v>0.09</v>
      </c>
      <c r="AZ12" s="1" t="n">
        <f aca="false">B210</f>
        <v>0.1</v>
      </c>
      <c r="BA12" s="1" t="n">
        <f aca="false">B330</f>
        <v>0.05</v>
      </c>
      <c r="BB12" s="1" t="n">
        <f aca="false">B403</f>
        <v>0.095</v>
      </c>
      <c r="BC12" s="1" t="n">
        <f aca="false">B275</f>
        <v>0.048</v>
      </c>
      <c r="BD12" s="1" t="n">
        <f aca="false">SUM(AW12:BC12)</f>
        <v>1</v>
      </c>
    </row>
    <row r="13" customFormat="false" ht="14.25" hidden="false" customHeight="false" outlineLevel="0" collapsed="false">
      <c r="A13" s="0" t="n">
        <f aca="false">A12-1</f>
        <v>2020</v>
      </c>
      <c r="B13" s="8" t="n">
        <f aca="false">Input!C44</f>
        <v>0.2</v>
      </c>
      <c r="C13" s="4" t="n">
        <f aca="false">B13*Input!C19</f>
        <v>464539.659223799</v>
      </c>
      <c r="D13" s="0" t="n">
        <f aca="false">$D$33+(($D$3-$D$33)/($A$3-$A$33))*(A13-$A$33)</f>
        <v>52.5</v>
      </c>
      <c r="E13" s="9" t="n">
        <f aca="false">1/D13</f>
        <v>0.0190476190476191</v>
      </c>
      <c r="F13" s="10" t="n">
        <v>11247.1142776749</v>
      </c>
      <c r="G13" s="0" t="n">
        <v>0.872254262685718</v>
      </c>
      <c r="I13" s="0" t="n">
        <f aca="false">1+I12</f>
        <v>10</v>
      </c>
      <c r="J13" s="1" t="n">
        <v>0.7627</v>
      </c>
      <c r="K13" s="10" t="n">
        <v>11247.1142776749</v>
      </c>
      <c r="L13" s="0" t="n">
        <f aca="false">A13</f>
        <v>2020</v>
      </c>
      <c r="M13" s="11" t="n">
        <f aca="false">SUMPRODUCT($K$3:$K$33,E13:E43,C13:C43,J$3:J$33)</f>
        <v>5063731100.84958</v>
      </c>
      <c r="N13" s="11" t="n">
        <f aca="false">8.75*M13</f>
        <v>44307647132.4338</v>
      </c>
      <c r="O13" s="11" t="n">
        <f aca="false">SUMPRODUCT($K$3:$K$33,$J$3:$J$33,C13:C43)</f>
        <v>205631254858.647</v>
      </c>
      <c r="P13" s="11" t="n">
        <f aca="false">SUMPRODUCT(C13:C43,J$3:J$33)</f>
        <v>22069307.1077937</v>
      </c>
      <c r="Q13" s="12" t="n">
        <f aca="false">O13/M13</f>
        <v>40.6086442513006</v>
      </c>
      <c r="R13" s="1" t="n">
        <f aca="false">O13/Y13</f>
        <v>0.587475626407509</v>
      </c>
      <c r="S13" s="1" t="n">
        <f aca="false">P13/V13</f>
        <v>0.652169749503209</v>
      </c>
      <c r="T13" s="0" t="n">
        <f aca="false">T12-1</f>
        <v>2020</v>
      </c>
      <c r="U13" s="4" t="n">
        <f aca="false">Input!C19</f>
        <v>2322698.296119</v>
      </c>
      <c r="V13" s="4" t="n">
        <f aca="false">SUMPRODUCT(U13:U43,J$3:J$33)</f>
        <v>33839820.2685805</v>
      </c>
      <c r="X13" s="0" t="n">
        <f aca="false">X12-1</f>
        <v>2020</v>
      </c>
      <c r="Y13" s="11" t="n">
        <f aca="false">O13+O78+O146+O211+O276+O404+O331</f>
        <v>350025168050.136</v>
      </c>
      <c r="AA13" s="1" t="n">
        <f aca="false">B13+B78+B146+B211+B276+B331+B404</f>
        <v>1</v>
      </c>
      <c r="AE13" s="11" t="n">
        <f aca="false">N13+N78+N146+N211+N276</f>
        <v>58817130703.6204</v>
      </c>
      <c r="AG13" s="1" t="n">
        <f aca="false">S13</f>
        <v>0.652169749503209</v>
      </c>
      <c r="AH13" s="1" t="n">
        <f aca="false">S78</f>
        <v>0.15997613585166</v>
      </c>
      <c r="AI13" s="1" t="n">
        <f aca="false">S146</f>
        <v>0.0433129695121003</v>
      </c>
      <c r="AJ13" s="1" t="n">
        <f aca="false">S211</f>
        <v>0.039994033962915</v>
      </c>
      <c r="AK13" s="1" t="n">
        <f aca="false">S404</f>
        <v>0.039994033962915</v>
      </c>
      <c r="AL13" s="1" t="n">
        <f aca="false">S331</f>
        <v>0.0199970169814575</v>
      </c>
      <c r="AM13" s="1" t="n">
        <f aca="false">S276</f>
        <v>0.0457424460078012</v>
      </c>
      <c r="AN13" s="1" t="n">
        <f aca="false">SUM(AG13:AM13)</f>
        <v>1.00118638578206</v>
      </c>
      <c r="AO13" s="1" t="n">
        <f aca="false">R13</f>
        <v>0.587475626407509</v>
      </c>
      <c r="AP13" s="1" t="n">
        <f aca="false">R78</f>
        <v>0.193128694235903</v>
      </c>
      <c r="AQ13" s="1" t="n">
        <f aca="false">R146</f>
        <v>0.0520556197320939</v>
      </c>
      <c r="AR13" s="1" t="n">
        <f aca="false">R211</f>
        <v>0.0482821735589759</v>
      </c>
      <c r="AS13" s="1" t="n">
        <f aca="false">R331</f>
        <v>0.0241410867794879</v>
      </c>
      <c r="AT13" s="1" t="n">
        <f aca="false">R404</f>
        <v>0.0482821735589759</v>
      </c>
      <c r="AU13" s="1" t="n">
        <f aca="false">R276</f>
        <v>0.0466346257270539</v>
      </c>
      <c r="AV13" s="1" t="n">
        <f aca="false">SUM(AO13:AU13)</f>
        <v>1</v>
      </c>
      <c r="AW13" s="1" t="n">
        <f aca="false">B13</f>
        <v>0.2</v>
      </c>
      <c r="AX13" s="1" t="n">
        <f aca="false">B78</f>
        <v>0.4</v>
      </c>
      <c r="AY13" s="1" t="n">
        <f aca="false">B146</f>
        <v>0.1</v>
      </c>
      <c r="AZ13" s="1" t="n">
        <f aca="false">B211</f>
        <v>0.1</v>
      </c>
      <c r="BA13" s="1" t="n">
        <f aca="false">B331</f>
        <v>0.05</v>
      </c>
      <c r="BB13" s="1" t="n">
        <f aca="false">B404</f>
        <v>0.1</v>
      </c>
      <c r="BC13" s="1" t="n">
        <f aca="false">B276</f>
        <v>0.05</v>
      </c>
      <c r="BD13" s="1" t="n">
        <f aca="false">SUM(AW13:BC13)</f>
        <v>1</v>
      </c>
    </row>
    <row r="14" customFormat="false" ht="14.25" hidden="false" customHeight="false" outlineLevel="0" collapsed="false">
      <c r="A14" s="0" t="n">
        <f aca="false">A13-1</f>
        <v>2019</v>
      </c>
      <c r="B14" s="8" t="n">
        <f aca="false">B$25+(ABS(A14-A$25)*($B$13-B$25)/(A$13-A$25))</f>
        <v>0.2625</v>
      </c>
      <c r="C14" s="4" t="n">
        <f aca="false">B14*Input!C20</f>
        <v>604865.147495242</v>
      </c>
      <c r="D14" s="0" t="n">
        <f aca="false">$D$33+(($D$3-$D$33)/($A$3-$A$33))*(A14-$A$33)</f>
        <v>51.25</v>
      </c>
      <c r="E14" s="9" t="n">
        <f aca="false">1/D14</f>
        <v>0.0195121951219512</v>
      </c>
      <c r="F14" s="10" t="n">
        <v>10692.0185129044</v>
      </c>
      <c r="G14" s="0" t="n">
        <v>0.819314680316808</v>
      </c>
      <c r="I14" s="0" t="n">
        <f aca="false">1+I13</f>
        <v>11</v>
      </c>
      <c r="J14" s="1" t="n">
        <v>0.7204</v>
      </c>
      <c r="K14" s="10" t="n">
        <v>10692.0185129044</v>
      </c>
      <c r="L14" s="0" t="n">
        <f aca="false">A14</f>
        <v>2019</v>
      </c>
      <c r="M14" s="11" t="n">
        <f aca="false">SUMPRODUCT($K$3:$K$33,E14:E44,C14:C44,J$3:J$33)</f>
        <v>5553762303.29818</v>
      </c>
      <c r="N14" s="11" t="n">
        <f aca="false">8.75*M14</f>
        <v>48595420153.8591</v>
      </c>
      <c r="O14" s="11" t="n">
        <f aca="false">SUMPRODUCT($K$3:$K$33,$J$3:$J$33,C14:C44)</f>
        <v>220960497933.605</v>
      </c>
      <c r="P14" s="11" t="n">
        <f aca="false">SUMPRODUCT(C14:C44,J$3:J$33)</f>
        <v>23242625.8107236</v>
      </c>
      <c r="Q14" s="12" t="n">
        <f aca="false">O14/M14</f>
        <v>39.7857318816803</v>
      </c>
      <c r="R14" s="1" t="n">
        <f aca="false">O14/Y14</f>
        <v>0.638554725483128</v>
      </c>
      <c r="S14" s="1" t="n">
        <f aca="false">P14/V14</f>
        <v>0.695266501053535</v>
      </c>
      <c r="T14" s="0" t="n">
        <f aca="false">T13-1</f>
        <v>2019</v>
      </c>
      <c r="U14" s="4" t="n">
        <f aca="false">Input!C20</f>
        <v>2304248.18093426</v>
      </c>
      <c r="V14" s="4" t="n">
        <f aca="false">SUMPRODUCT(U14:U44,J$3:J$33)</f>
        <v>33429808.2469156</v>
      </c>
      <c r="X14" s="0" t="n">
        <f aca="false">X13-1</f>
        <v>2019</v>
      </c>
      <c r="Y14" s="11" t="n">
        <f aca="false">O14+O79+O147+O212+O277+O405+O332</f>
        <v>346032202277.458</v>
      </c>
      <c r="AA14" s="1" t="n">
        <f aca="false">B14+B79+B147+B212+B277+B332+B405</f>
        <v>1.00033333333333</v>
      </c>
      <c r="AE14" s="11" t="n">
        <f aca="false">N14+N79+N147+N212+N277</f>
        <v>61601423534.7302</v>
      </c>
      <c r="AG14" s="1" t="n">
        <f aca="false">S14</f>
        <v>0.695266501053535</v>
      </c>
      <c r="AH14" s="1" t="n">
        <f aca="false">S79</f>
        <v>0.137220278898977</v>
      </c>
      <c r="AI14" s="1" t="n">
        <f aca="false">S147</f>
        <v>0.037796769508633</v>
      </c>
      <c r="AJ14" s="1" t="n">
        <f aca="false">S212</f>
        <v>0.0343050697247443</v>
      </c>
      <c r="AK14" s="1" t="n">
        <f aca="false">S405</f>
        <v>0.0343050697247443</v>
      </c>
      <c r="AL14" s="1" t="n">
        <f aca="false">S332</f>
        <v>0.0171525348623722</v>
      </c>
      <c r="AM14" s="1" t="n">
        <f aca="false">S277</f>
        <v>0.0452945681263218</v>
      </c>
      <c r="AN14" s="1" t="n">
        <f aca="false">SUM(AG14:AM14)</f>
        <v>1.00134079189933</v>
      </c>
      <c r="AO14" s="1" t="n">
        <f aca="false">R14</f>
        <v>0.638554725483128</v>
      </c>
      <c r="AP14" s="1" t="n">
        <f aca="false">R79</f>
        <v>0.165989279878062</v>
      </c>
      <c r="AQ14" s="1" t="n">
        <f aca="false">R147</f>
        <v>0.045561795919872</v>
      </c>
      <c r="AR14" s="1" t="n">
        <f aca="false">R212</f>
        <v>0.0414973199695155</v>
      </c>
      <c r="AS14" s="1" t="n">
        <f aca="false">R332</f>
        <v>0.0207486599847577</v>
      </c>
      <c r="AT14" s="1" t="n">
        <f aca="false">R405</f>
        <v>0.0414973199695155</v>
      </c>
      <c r="AU14" s="1" t="n">
        <f aca="false">R277</f>
        <v>0.046150898795149</v>
      </c>
      <c r="AV14" s="1" t="n">
        <f aca="false">SUM(AO14:AU14)</f>
        <v>1</v>
      </c>
      <c r="AW14" s="1" t="n">
        <f aca="false">B14</f>
        <v>0.2625</v>
      </c>
      <c r="AX14" s="1" t="n">
        <f aca="false">B79</f>
        <v>0.366666666666667</v>
      </c>
      <c r="AY14" s="1" t="n">
        <f aca="false">B147</f>
        <v>0.0925</v>
      </c>
      <c r="AZ14" s="1" t="n">
        <f aca="false">B212</f>
        <v>0.0916666666666667</v>
      </c>
      <c r="BA14" s="1" t="n">
        <f aca="false">B332</f>
        <v>0.0458333333333333</v>
      </c>
      <c r="BB14" s="1" t="n">
        <f aca="false">B405</f>
        <v>0.0916666666666667</v>
      </c>
      <c r="BC14" s="1" t="n">
        <f aca="false">B277</f>
        <v>0.0495</v>
      </c>
      <c r="BD14" s="1" t="n">
        <f aca="false">SUM(AW14:BC14)</f>
        <v>1.00033333333333</v>
      </c>
    </row>
    <row r="15" customFormat="false" ht="14.25" hidden="false" customHeight="false" outlineLevel="0" collapsed="false">
      <c r="A15" s="0" t="n">
        <f aca="false">A14-1</f>
        <v>2018</v>
      </c>
      <c r="B15" s="8" t="n">
        <f aca="false">B$25+(ABS(A15-A$25)*($B$13-B$25)/(A$13-A$25))</f>
        <v>0.325</v>
      </c>
      <c r="C15" s="4" t="n">
        <f aca="false">B15*Input!C21</f>
        <v>741040.953741429</v>
      </c>
      <c r="D15" s="0" t="n">
        <f aca="false">$D$33+(($D$3-$D$33)/($A$3-$A$33))*(A15-$A$33)</f>
        <v>50</v>
      </c>
      <c r="E15" s="9" t="n">
        <f aca="false">1/D15</f>
        <v>0.02</v>
      </c>
      <c r="F15" s="10" t="n">
        <v>10026.4124799456</v>
      </c>
      <c r="G15" s="0" t="n">
        <v>0.755639845179456</v>
      </c>
      <c r="I15" s="0" t="n">
        <f aca="false">1+I14</f>
        <v>12</v>
      </c>
      <c r="J15" s="1" t="n">
        <v>0.6744</v>
      </c>
      <c r="K15" s="10" t="n">
        <v>10026.4124799456</v>
      </c>
      <c r="L15" s="0" t="n">
        <f aca="false">A15</f>
        <v>2018</v>
      </c>
      <c r="M15" s="11" t="n">
        <f aca="false">SUMPRODUCT($K$3:$K$33,E15:E45,C15:C45,J$3:J$33)</f>
        <v>6032774516.57373</v>
      </c>
      <c r="N15" s="11" t="n">
        <f aca="false">8.75*M15</f>
        <v>52786777020.0201</v>
      </c>
      <c r="O15" s="11" t="n">
        <f aca="false">SUMPRODUCT($K$3:$K$33,$J$3:$J$33,C15:C45)</f>
        <v>234879999794.898</v>
      </c>
      <c r="P15" s="11" t="n">
        <f aca="false">SUMPRODUCT(C15:C45,J$3:J$33)</f>
        <v>24291851.8073127</v>
      </c>
      <c r="Q15" s="12" t="n">
        <f aca="false">O15/M15</f>
        <v>38.9339928335821</v>
      </c>
      <c r="R15" s="1" t="n">
        <f aca="false">O15/Y15</f>
        <v>0.686973964474485</v>
      </c>
      <c r="S15" s="1" t="n">
        <f aca="false">P15/V15</f>
        <v>0.735874878091776</v>
      </c>
      <c r="T15" s="0" t="n">
        <f aca="false">T14-1</f>
        <v>2018</v>
      </c>
      <c r="U15" s="4" t="n">
        <f aca="false">Input!C21</f>
        <v>2280126.01151209</v>
      </c>
      <c r="V15" s="4" t="n">
        <f aca="false">SUMPRODUCT(U15:U45,J$3:J$33)</f>
        <v>33010845.3631475</v>
      </c>
      <c r="X15" s="0" t="n">
        <f aca="false">X14-1</f>
        <v>2018</v>
      </c>
      <c r="Y15" s="11" t="n">
        <f aca="false">O15+O80+O148+O213+O278+O406+O333</f>
        <v>341905242325.412</v>
      </c>
      <c r="AA15" s="1" t="n">
        <f aca="false">B15+B80+B148+B213+B278+B333+B406</f>
        <v>1.00066666666667</v>
      </c>
      <c r="AE15" s="11" t="n">
        <f aca="false">N15+N80+N148+N213+N278</f>
        <v>64387927158.7049</v>
      </c>
      <c r="AG15" s="1" t="n">
        <f aca="false">S15</f>
        <v>0.735874878091776</v>
      </c>
      <c r="AH15" s="1" t="n">
        <f aca="false">S80</f>
        <v>0.115843323686247</v>
      </c>
      <c r="AI15" s="1" t="n">
        <f aca="false">S148</f>
        <v>0.0325578473226466</v>
      </c>
      <c r="AJ15" s="1" t="n">
        <f aca="false">S213</f>
        <v>0.0289608309215617</v>
      </c>
      <c r="AK15" s="1" t="n">
        <f aca="false">S406</f>
        <v>0.0289608309215617</v>
      </c>
      <c r="AL15" s="1" t="n">
        <f aca="false">S333</f>
        <v>0.0144804154607808</v>
      </c>
      <c r="AM15" s="1" t="n">
        <f aca="false">S278</f>
        <v>0.0448536770837983</v>
      </c>
      <c r="AN15" s="1" t="n">
        <f aca="false">SUM(AG15:AM15)</f>
        <v>1.00153180348837</v>
      </c>
      <c r="AO15" s="1" t="n">
        <f aca="false">R15</f>
        <v>0.686973964474485</v>
      </c>
      <c r="AP15" s="1" t="n">
        <f aca="false">R80</f>
        <v>0.140318044638319</v>
      </c>
      <c r="AQ15" s="1" t="n">
        <f aca="false">R148</f>
        <v>0.0393396770681671</v>
      </c>
      <c r="AR15" s="1" t="n">
        <f aca="false">R213</f>
        <v>0.0350795111595798</v>
      </c>
      <c r="AS15" s="1" t="n">
        <f aca="false">R333</f>
        <v>0.0175397555797899</v>
      </c>
      <c r="AT15" s="1" t="n">
        <f aca="false">R406</f>
        <v>0.0350795111595798</v>
      </c>
      <c r="AU15" s="1" t="n">
        <f aca="false">R278</f>
        <v>0.0456695359200787</v>
      </c>
      <c r="AV15" s="1" t="n">
        <f aca="false">SUM(AO15:AU15)</f>
        <v>1</v>
      </c>
      <c r="AW15" s="1" t="n">
        <f aca="false">B15</f>
        <v>0.325</v>
      </c>
      <c r="AX15" s="1" t="n">
        <f aca="false">B80</f>
        <v>0.333333333333333</v>
      </c>
      <c r="AY15" s="1" t="n">
        <f aca="false">B148</f>
        <v>0.085</v>
      </c>
      <c r="AZ15" s="1" t="n">
        <f aca="false">B213</f>
        <v>0.0833333333333333</v>
      </c>
      <c r="BA15" s="1" t="n">
        <f aca="false">B333</f>
        <v>0.0416666666666667</v>
      </c>
      <c r="BB15" s="1" t="n">
        <f aca="false">B406</f>
        <v>0.0833333333333333</v>
      </c>
      <c r="BC15" s="1" t="n">
        <f aca="false">B278</f>
        <v>0.049</v>
      </c>
      <c r="BD15" s="1" t="n">
        <f aca="false">SUM(AW15:BC15)</f>
        <v>1.00066666666667</v>
      </c>
    </row>
    <row r="16" customFormat="false" ht="14.25" hidden="false" customHeight="false" outlineLevel="0" collapsed="false">
      <c r="A16" s="0" t="n">
        <f aca="false">A15-1</f>
        <v>2017</v>
      </c>
      <c r="B16" s="8" t="n">
        <f aca="false">B$25+(ABS(A16-A$25)*($B$13-B$25)/(A$13-A$25))</f>
        <v>0.3875</v>
      </c>
      <c r="C16" s="4" t="n">
        <f aca="false">B16*Input!C22</f>
        <v>874299.342043145</v>
      </c>
      <c r="D16" s="0" t="n">
        <f aca="false">$D$33+(($D$3-$D$33)/($A$3-$A$33))*(A16-$A$33)</f>
        <v>48.75</v>
      </c>
      <c r="E16" s="9" t="n">
        <f aca="false">1/D16</f>
        <v>0.0205128205128205</v>
      </c>
      <c r="F16" s="10" t="n">
        <v>9254.21008326602</v>
      </c>
      <c r="G16" s="0" t="n">
        <v>0.682819578241234</v>
      </c>
      <c r="I16" s="0" t="n">
        <f aca="false">1+I15</f>
        <v>13</v>
      </c>
      <c r="J16" s="1" t="n">
        <v>0.6194</v>
      </c>
      <c r="K16" s="10" t="n">
        <v>9254.21008326602</v>
      </c>
      <c r="L16" s="0" t="n">
        <f aca="false">A16</f>
        <v>2017</v>
      </c>
      <c r="M16" s="11" t="n">
        <f aca="false">SUMPRODUCT($K$3:$K$33,E16:E46,C16:C46,J$3:J$33)</f>
        <v>6496551810.39222</v>
      </c>
      <c r="N16" s="11" t="n">
        <f aca="false">8.75*M16</f>
        <v>56844828340.9319</v>
      </c>
      <c r="O16" s="11" t="n">
        <f aca="false">SUMPRODUCT($K$3:$K$33,$J$3:$J$33,C16:C46)</f>
        <v>247297051673.631</v>
      </c>
      <c r="P16" s="11" t="n">
        <f aca="false">SUMPRODUCT(C16:C46,J$3:J$33)</f>
        <v>25213975.119494</v>
      </c>
      <c r="Q16" s="12" t="n">
        <f aca="false">O16/M16</f>
        <v>38.0658938605003</v>
      </c>
      <c r="R16" s="1" t="n">
        <f aca="false">O16/Y16</f>
        <v>0.732318823348653</v>
      </c>
      <c r="S16" s="1" t="n">
        <f aca="false">P16/V16</f>
        <v>0.773725415491262</v>
      </c>
      <c r="T16" s="0" t="n">
        <f aca="false">T15-1</f>
        <v>2017</v>
      </c>
      <c r="U16" s="4" t="n">
        <f aca="false">Input!C22</f>
        <v>2256256.36656296</v>
      </c>
      <c r="V16" s="4" t="n">
        <f aca="false">SUMPRODUCT(U16:U46,J$3:J$33)</f>
        <v>32587756.0884889</v>
      </c>
      <c r="X16" s="0" t="n">
        <f aca="false">X15-1</f>
        <v>2017</v>
      </c>
      <c r="Y16" s="11" t="n">
        <f aca="false">O16+O81+O149+O214+O279+O407+O334</f>
        <v>337690420878.195</v>
      </c>
      <c r="AA16" s="1" t="n">
        <f aca="false">B16+B81+B149+B214+B279+B334+B407</f>
        <v>1.001</v>
      </c>
      <c r="AE16" s="11" t="n">
        <f aca="false">N16+N81+N149+N214+N279</f>
        <v>67152426041.6009</v>
      </c>
      <c r="AG16" s="1" t="n">
        <f aca="false">S16</f>
        <v>0.773725415491262</v>
      </c>
      <c r="AH16" s="1" t="n">
        <f aca="false">S81</f>
        <v>0.0959879877064395</v>
      </c>
      <c r="AI16" s="1" t="n">
        <f aca="false">S149</f>
        <v>0.0276301667435412</v>
      </c>
      <c r="AJ16" s="1" t="n">
        <f aca="false">S214</f>
        <v>0.0239969969266099</v>
      </c>
      <c r="AK16" s="1" t="n">
        <f aca="false">S407</f>
        <v>0.0239969969266099</v>
      </c>
      <c r="AL16" s="1" t="n">
        <f aca="false">S334</f>
        <v>0.0119984984633049</v>
      </c>
      <c r="AM16" s="1" t="n">
        <f aca="false">S279</f>
        <v>0.0444217342094096</v>
      </c>
      <c r="AN16" s="1" t="n">
        <f aca="false">SUM(AG16:AM16)</f>
        <v>1.00175779646718</v>
      </c>
      <c r="AO16" s="1" t="n">
        <f aca="false">R16</f>
        <v>0.732318823348653</v>
      </c>
      <c r="AP16" s="1" t="n">
        <f aca="false">R81</f>
        <v>0.116336917764441</v>
      </c>
      <c r="AQ16" s="1" t="n">
        <f aca="false">R149</f>
        <v>0.0334420038501255</v>
      </c>
      <c r="AR16" s="1" t="n">
        <f aca="false">R214</f>
        <v>0.0290842294411101</v>
      </c>
      <c r="AS16" s="1" t="n">
        <f aca="false">R334</f>
        <v>0.0145421147205551</v>
      </c>
      <c r="AT16" s="1" t="n">
        <f aca="false">R407</f>
        <v>0.0290842294411101</v>
      </c>
      <c r="AU16" s="1" t="n">
        <f aca="false">R279</f>
        <v>0.0451916814340053</v>
      </c>
      <c r="AV16" s="1" t="n">
        <f aca="false">SUM(AO16:AU16)</f>
        <v>1</v>
      </c>
      <c r="AW16" s="1" t="n">
        <f aca="false">B16</f>
        <v>0.3875</v>
      </c>
      <c r="AX16" s="1" t="n">
        <f aca="false">B81</f>
        <v>0.3</v>
      </c>
      <c r="AY16" s="1" t="n">
        <f aca="false">B149</f>
        <v>0.0775</v>
      </c>
      <c r="AZ16" s="1" t="n">
        <f aca="false">B214</f>
        <v>0.075</v>
      </c>
      <c r="BA16" s="1" t="n">
        <f aca="false">B334</f>
        <v>0.0375</v>
      </c>
      <c r="BB16" s="1" t="n">
        <f aca="false">B407</f>
        <v>0.075</v>
      </c>
      <c r="BC16" s="1" t="n">
        <f aca="false">B279</f>
        <v>0.0485</v>
      </c>
      <c r="BD16" s="1" t="n">
        <f aca="false">SUM(AW16:BC16)</f>
        <v>1.001</v>
      </c>
    </row>
    <row r="17" customFormat="false" ht="14.25" hidden="false" customHeight="false" outlineLevel="0" collapsed="false">
      <c r="A17" s="0" t="n">
        <f aca="false">A16-1</f>
        <v>2016</v>
      </c>
      <c r="B17" s="8" t="n">
        <f aca="false">B$25+(ABS(A17-A$25)*($B$13-B$25)/(A$13-A$25))</f>
        <v>0.45</v>
      </c>
      <c r="C17" s="4" t="n">
        <f aca="false">B17*Input!C23</f>
        <v>1004686.47113322</v>
      </c>
      <c r="D17" s="0" t="n">
        <f aca="false">$D$33+(($D$3-$D$33)/($A$3-$A$33))*(A17-$A$33)</f>
        <v>47.5</v>
      </c>
      <c r="E17" s="9" t="n">
        <f aca="false">1/D17</f>
        <v>0.0210526315789474</v>
      </c>
      <c r="F17" s="10" t="n">
        <v>8391.91260158696</v>
      </c>
      <c r="G17" s="0" t="n">
        <v>0.603474669909628</v>
      </c>
      <c r="I17" s="0" t="n">
        <f aca="false">1+I16</f>
        <v>14</v>
      </c>
      <c r="J17" s="1" t="n">
        <v>0.5655</v>
      </c>
      <c r="K17" s="10" t="n">
        <v>8391.91260158696</v>
      </c>
      <c r="L17" s="0" t="n">
        <f aca="false">A17</f>
        <v>2016</v>
      </c>
      <c r="M17" s="11" t="n">
        <f aca="false">SUMPRODUCT($K$3:$K$33,E17:E47,C17:C47,J$3:J$33)</f>
        <v>6939842677.71257</v>
      </c>
      <c r="N17" s="11" t="n">
        <f aca="false">8.75*M17</f>
        <v>60723623429.985</v>
      </c>
      <c r="O17" s="11" t="n">
        <f aca="false">SUMPRODUCT($K$3:$K$33,$J$3:$J$33,C17:C47)</f>
        <v>258103669290.105</v>
      </c>
      <c r="P17" s="11" t="n">
        <f aca="false">SUMPRODUCT(C17:C47,J$3:J$33)</f>
        <v>26004083.2597309</v>
      </c>
      <c r="Q17" s="12" t="n">
        <f aca="false">O17/M17</f>
        <v>37.1915735379722</v>
      </c>
      <c r="R17" s="1" t="n">
        <f aca="false">O17/Y17</f>
        <v>0.774263797090731</v>
      </c>
      <c r="S17" s="1" t="n">
        <f aca="false">P17/V17</f>
        <v>0.808625075320113</v>
      </c>
      <c r="T17" s="0" t="n">
        <f aca="false">T16-1</f>
        <v>2016</v>
      </c>
      <c r="U17" s="4" t="n">
        <f aca="false">Input!C23</f>
        <v>2232636.60251826</v>
      </c>
      <c r="V17" s="4" t="n">
        <f aca="false">SUMPRODUCT(U17:U47,J$3:J$33)</f>
        <v>32158393.3684428</v>
      </c>
      <c r="X17" s="0" t="n">
        <f aca="false">X16-1</f>
        <v>2016</v>
      </c>
      <c r="Y17" s="11" t="n">
        <f aca="false">O17+O82+O150+O215+O280+O408+O335</f>
        <v>333353658352.516</v>
      </c>
      <c r="AA17" s="1" t="n">
        <f aca="false">B17+B82+B150+B215+B280+B335+B408</f>
        <v>1.00133333333333</v>
      </c>
      <c r="AE17" s="11" t="n">
        <f aca="false">N17+N82+N150+N215+N280</f>
        <v>69856095648.936</v>
      </c>
      <c r="AG17" s="1" t="n">
        <f aca="false">S17</f>
        <v>0.808625075320113</v>
      </c>
      <c r="AH17" s="1" t="n">
        <f aca="false">S82</f>
        <v>0.0777547562129194</v>
      </c>
      <c r="AI17" s="1" t="n">
        <f aca="false">S150</f>
        <v>0.0230370483723563</v>
      </c>
      <c r="AJ17" s="1" t="n">
        <f aca="false">S215</f>
        <v>0.0194386890532298</v>
      </c>
      <c r="AK17" s="1" t="n">
        <f aca="false">S408</f>
        <v>0.0194386890532298</v>
      </c>
      <c r="AL17" s="1" t="n">
        <f aca="false">S335</f>
        <v>0.00971934452661492</v>
      </c>
      <c r="AM17" s="1" t="n">
        <f aca="false">S280</f>
        <v>0.0440002819593017</v>
      </c>
      <c r="AN17" s="1" t="n">
        <f aca="false">SUM(AG17:AM17)</f>
        <v>1.00201388449776</v>
      </c>
      <c r="AO17" s="1" t="n">
        <f aca="false">R17</f>
        <v>0.774263797090731</v>
      </c>
      <c r="AP17" s="1" t="n">
        <f aca="false">R82</f>
        <v>0.0942197645700724</v>
      </c>
      <c r="AQ17" s="1" t="n">
        <f aca="false">R150</f>
        <v>0.0279105668773013</v>
      </c>
      <c r="AR17" s="1" t="n">
        <f aca="false">R215</f>
        <v>0.0235549411425181</v>
      </c>
      <c r="AS17" s="1" t="n">
        <f aca="false">R335</f>
        <v>0.011777470571259</v>
      </c>
      <c r="AT17" s="1" t="n">
        <f aca="false">R408</f>
        <v>0.0235549411425181</v>
      </c>
      <c r="AU17" s="1" t="n">
        <f aca="false">R280</f>
        <v>0.0447185186056002</v>
      </c>
      <c r="AV17" s="1" t="n">
        <f aca="false">SUM(AO17:AU17)</f>
        <v>1</v>
      </c>
      <c r="AW17" s="1" t="n">
        <f aca="false">B17</f>
        <v>0.45</v>
      </c>
      <c r="AX17" s="1" t="n">
        <f aca="false">B82</f>
        <v>0.266666666666667</v>
      </c>
      <c r="AY17" s="1" t="n">
        <f aca="false">B150</f>
        <v>0.07</v>
      </c>
      <c r="AZ17" s="1" t="n">
        <f aca="false">B215</f>
        <v>0.0666666666666667</v>
      </c>
      <c r="BA17" s="1" t="n">
        <f aca="false">B335</f>
        <v>0.0333333333333333</v>
      </c>
      <c r="BB17" s="1" t="n">
        <f aca="false">B408</f>
        <v>0.0666666666666667</v>
      </c>
      <c r="BC17" s="1" t="n">
        <f aca="false">B280</f>
        <v>0.048</v>
      </c>
      <c r="BD17" s="1" t="n">
        <f aca="false">SUM(AW17:BC17)</f>
        <v>1.00133333333333</v>
      </c>
    </row>
    <row r="18" customFormat="false" ht="14.25" hidden="false" customHeight="false" outlineLevel="0" collapsed="false">
      <c r="A18" s="0" t="n">
        <f aca="false">A17-1</f>
        <v>2015</v>
      </c>
      <c r="B18" s="8" t="n">
        <f aca="false">B$25+(ABS(A18-A$25)*($B$13-B$25)/(A$13-A$25))</f>
        <v>0.5125</v>
      </c>
      <c r="C18" s="4" t="n">
        <f aca="false">B18*Input!C24</f>
        <v>1132247.85303544</v>
      </c>
      <c r="D18" s="0" t="n">
        <f aca="false">$D$33+(($D$3-$D$33)/($A$3-$A$33))*(A18-$A$33)</f>
        <v>46.25</v>
      </c>
      <c r="E18" s="9" t="n">
        <f aca="false">1/D18</f>
        <v>0.0216216216216216</v>
      </c>
      <c r="F18" s="10" t="n">
        <v>7469.1277849074</v>
      </c>
      <c r="G18" s="0" t="n">
        <v>0.520950343816004</v>
      </c>
      <c r="I18" s="0" t="n">
        <f aca="false">1+I17</f>
        <v>15</v>
      </c>
      <c r="J18" s="1" t="n">
        <v>0.5058</v>
      </c>
      <c r="K18" s="10" t="n">
        <v>7469.1277849074</v>
      </c>
      <c r="L18" s="0" t="n">
        <f aca="false">A18</f>
        <v>2015</v>
      </c>
      <c r="M18" s="11" t="n">
        <f aca="false">SUMPRODUCT($K$3:$K$33,E18:E48,C18:C48,J$3:J$33)</f>
        <v>7357243308.81978</v>
      </c>
      <c r="N18" s="11" t="n">
        <f aca="false">8.75*M18</f>
        <v>64375878952.1731</v>
      </c>
      <c r="O18" s="11" t="n">
        <f aca="false">SUMPRODUCT($K$3:$K$33,$J$3:$J$33,C18:C48)</f>
        <v>267212039688.789</v>
      </c>
      <c r="P18" s="11" t="n">
        <f aca="false">SUMPRODUCT(C18:C48,J$3:J$33)</f>
        <v>26659767.4809962</v>
      </c>
      <c r="Q18" s="12" t="n">
        <f aca="false">O18/M18</f>
        <v>36.3195871704362</v>
      </c>
      <c r="R18" s="1" t="n">
        <f aca="false">O18/Y18</f>
        <v>0.812522026149116</v>
      </c>
      <c r="S18" s="1" t="n">
        <f aca="false">P18/V18</f>
        <v>0.840407591324773</v>
      </c>
      <c r="T18" s="0" t="n">
        <f aca="false">T17-1</f>
        <v>2015</v>
      </c>
      <c r="U18" s="4" t="n">
        <f aca="false">Input!C24</f>
        <v>2209264.10348379</v>
      </c>
      <c r="V18" s="4" t="n">
        <f aca="false">SUMPRODUCT(U18:U48,J$3:J$33)</f>
        <v>31722425.8278905</v>
      </c>
      <c r="X18" s="0" t="n">
        <f aca="false">X17-1</f>
        <v>2015</v>
      </c>
      <c r="Y18" s="11" t="n">
        <f aca="false">O18+O83+O151+O216+O281+O409+O336</f>
        <v>328867441237.525</v>
      </c>
      <c r="AA18" s="1" t="n">
        <f aca="false">B18+B83+B151+B216+B281+B336+B409</f>
        <v>1.00166666666667</v>
      </c>
      <c r="AE18" s="11" t="n">
        <f aca="false">N18+N83+N151+N216+N281</f>
        <v>72458140406.3293</v>
      </c>
      <c r="AG18" s="1" t="n">
        <f aca="false">S18</f>
        <v>0.840407591324773</v>
      </c>
      <c r="AH18" s="1" t="n">
        <f aca="false">S83</f>
        <v>0.0612305936166903</v>
      </c>
      <c r="AI18" s="1" t="n">
        <f aca="false">S151</f>
        <v>0.0188001189008973</v>
      </c>
      <c r="AJ18" s="1" t="n">
        <f aca="false">S216</f>
        <v>0.0153076484041726</v>
      </c>
      <c r="AK18" s="1" t="n">
        <f aca="false">S409</f>
        <v>0.0153076484041726</v>
      </c>
      <c r="AL18" s="1" t="n">
        <f aca="false">S336</f>
        <v>0.00765382420208629</v>
      </c>
      <c r="AM18" s="1" t="n">
        <f aca="false">S281</f>
        <v>0.0435908913437107</v>
      </c>
      <c r="AN18" s="1" t="n">
        <f aca="false">SUM(AG18:AM18)</f>
        <v>1.0022983161965</v>
      </c>
      <c r="AO18" s="1" t="n">
        <f aca="false">R18</f>
        <v>0.812522026149116</v>
      </c>
      <c r="AP18" s="1" t="n">
        <f aca="false">R83</f>
        <v>0.0741182473121978</v>
      </c>
      <c r="AQ18" s="1" t="n">
        <f aca="false">R151</f>
        <v>0.0227842310644807</v>
      </c>
      <c r="AR18" s="1" t="n">
        <f aca="false">R216</f>
        <v>0.0185295618280494</v>
      </c>
      <c r="AS18" s="1" t="n">
        <f aca="false">R336</f>
        <v>0.00926478091402472</v>
      </c>
      <c r="AT18" s="1" t="n">
        <f aca="false">R409</f>
        <v>0.0185295618280494</v>
      </c>
      <c r="AU18" s="1" t="n">
        <f aca="false">R281</f>
        <v>0.0442515909040823</v>
      </c>
      <c r="AV18" s="1" t="n">
        <f aca="false">SUM(AO18:AU18)</f>
        <v>1</v>
      </c>
      <c r="AW18" s="1" t="n">
        <f aca="false">B18</f>
        <v>0.5125</v>
      </c>
      <c r="AX18" s="1" t="n">
        <f aca="false">B83</f>
        <v>0.233333333333333</v>
      </c>
      <c r="AY18" s="1" t="n">
        <f aca="false">B151</f>
        <v>0.0625</v>
      </c>
      <c r="AZ18" s="1" t="n">
        <f aca="false">B216</f>
        <v>0.0583333333333333</v>
      </c>
      <c r="BA18" s="1" t="n">
        <f aca="false">B336</f>
        <v>0.0291666666666667</v>
      </c>
      <c r="BB18" s="1" t="n">
        <f aca="false">B409</f>
        <v>0.0583333333333333</v>
      </c>
      <c r="BC18" s="1" t="n">
        <f aca="false">B281</f>
        <v>0.0475</v>
      </c>
      <c r="BD18" s="1" t="n">
        <f aca="false">SUM(AW18:BC18)</f>
        <v>1.00166666666667</v>
      </c>
    </row>
    <row r="19" customFormat="false" ht="14.25" hidden="false" customHeight="false" outlineLevel="0" collapsed="false">
      <c r="A19" s="0" t="n">
        <f aca="false">A18-1</f>
        <v>2014</v>
      </c>
      <c r="B19" s="8" t="n">
        <f aca="false">B$25+(ABS(A19-A$25)*($B$13-B$25)/(A$13-A$25))</f>
        <v>0.575</v>
      </c>
      <c r="C19" s="4" t="n">
        <f aca="false">B19*Input!C25</f>
        <v>1257028.36154623</v>
      </c>
      <c r="D19" s="0" t="n">
        <f aca="false">$D$33+(($D$3-$D$33)/($A$3-$A$33))*(A19-$A$33)</f>
        <v>45</v>
      </c>
      <c r="E19" s="9" t="n">
        <f aca="false">1/D19</f>
        <v>0.0222222222222222</v>
      </c>
      <c r="F19" s="10" t="n">
        <v>6525.51532430831</v>
      </c>
      <c r="G19" s="0" t="n">
        <v>0.438870441109946</v>
      </c>
      <c r="I19" s="0" t="n">
        <f aca="false">1+I18</f>
        <v>16</v>
      </c>
      <c r="J19" s="1" t="n">
        <v>0.4426</v>
      </c>
      <c r="K19" s="10" t="n">
        <v>6525.51532430831</v>
      </c>
      <c r="L19" s="0" t="n">
        <f aca="false">A19</f>
        <v>2014</v>
      </c>
      <c r="M19" s="11" t="n">
        <f aca="false">SUMPRODUCT($K$3:$K$33,E19:E49,C19:C49,J$3:J$33)</f>
        <v>7744187568.38244</v>
      </c>
      <c r="N19" s="11" t="n">
        <f aca="false">8.75*M19</f>
        <v>67761641223.3464</v>
      </c>
      <c r="O19" s="11" t="n">
        <f aca="false">SUMPRODUCT($K$3:$K$33,$J$3:$J$33,C19:C49)</f>
        <v>274581126911.983</v>
      </c>
      <c r="P19" s="11" t="n">
        <f aca="false">SUMPRODUCT(C19:C49,J$3:J$33)</f>
        <v>27182645.9547505</v>
      </c>
      <c r="Q19" s="12" t="n">
        <f aca="false">O19/M19</f>
        <v>35.4564148256207</v>
      </c>
      <c r="R19" s="1" t="n">
        <f aca="false">O19/Y19</f>
        <v>0.846844965582668</v>
      </c>
      <c r="S19" s="1" t="n">
        <f aca="false">P19/V19</f>
        <v>0.868920755540519</v>
      </c>
      <c r="T19" s="0" t="n">
        <f aca="false">T18-1</f>
        <v>2014</v>
      </c>
      <c r="U19" s="4" t="n">
        <f aca="false">Input!C25</f>
        <v>2186136.28094996</v>
      </c>
      <c r="V19" s="4" t="n">
        <f aca="false">SUMPRODUCT(U19:U49,J$3:J$33)</f>
        <v>31283227.8218988</v>
      </c>
      <c r="X19" s="0" t="n">
        <f aca="false">X18-1</f>
        <v>2014</v>
      </c>
      <c r="Y19" s="11" t="n">
        <f aca="false">O19+O84+O152+O217+O282+O410+O337</f>
        <v>324240136118.727</v>
      </c>
      <c r="AA19" s="1" t="n">
        <f aca="false">B19+B84+B152+B217+B282+B337+B410</f>
        <v>1.002</v>
      </c>
      <c r="AE19" s="11" t="n">
        <f aca="false">N19+N84+N152+N217+N282</f>
        <v>74924204161.7095</v>
      </c>
      <c r="AG19" s="1" t="n">
        <f aca="false">S19</f>
        <v>0.868920755540519</v>
      </c>
      <c r="AH19" s="1" t="n">
        <f aca="false">S84</f>
        <v>0.0464948940586621</v>
      </c>
      <c r="AI19" s="1" t="n">
        <f aca="false">S152</f>
        <v>0.0149376337246867</v>
      </c>
      <c r="AJ19" s="1" t="n">
        <f aca="false">S217</f>
        <v>0.0116237235146655</v>
      </c>
      <c r="AK19" s="1" t="n">
        <f aca="false">S410</f>
        <v>0.0116237235146655</v>
      </c>
      <c r="AL19" s="1" t="n">
        <f aca="false">S337</f>
        <v>0.00581186175733276</v>
      </c>
      <c r="AM19" s="1" t="n">
        <f aca="false">S282</f>
        <v>0.0431949761807959</v>
      </c>
      <c r="AN19" s="1" t="n">
        <f aca="false">SUM(AG19:AM19)</f>
        <v>1.00260756829133</v>
      </c>
      <c r="AO19" s="1" t="n">
        <f aca="false">R19</f>
        <v>0.846844965582668</v>
      </c>
      <c r="AP19" s="1" t="n">
        <f aca="false">R84</f>
        <v>0.0561641909430592</v>
      </c>
      <c r="AQ19" s="1" t="n">
        <f aca="false">R152</f>
        <v>0.0180954519878995</v>
      </c>
      <c r="AR19" s="1" t="n">
        <f aca="false">R217</f>
        <v>0.0140410477357648</v>
      </c>
      <c r="AS19" s="1" t="n">
        <f aca="false">R337</f>
        <v>0.0070205238678824</v>
      </c>
      <c r="AT19" s="1" t="n">
        <f aca="false">R410</f>
        <v>0.0140410477357648</v>
      </c>
      <c r="AU19" s="1" t="n">
        <f aca="false">R282</f>
        <v>0.0437927721469612</v>
      </c>
      <c r="AV19" s="1" t="n">
        <f aca="false">SUM(AO19:AU19)</f>
        <v>1</v>
      </c>
      <c r="AW19" s="1" t="n">
        <f aca="false">B19</f>
        <v>0.575</v>
      </c>
      <c r="AX19" s="1" t="n">
        <f aca="false">B84</f>
        <v>0.2</v>
      </c>
      <c r="AY19" s="1" t="n">
        <f aca="false">B152</f>
        <v>0.055</v>
      </c>
      <c r="AZ19" s="1" t="n">
        <f aca="false">B217</f>
        <v>0.05</v>
      </c>
      <c r="BA19" s="1" t="n">
        <f aca="false">B337</f>
        <v>0.025</v>
      </c>
      <c r="BB19" s="1" t="n">
        <f aca="false">B410</f>
        <v>0.05</v>
      </c>
      <c r="BC19" s="1" t="n">
        <f aca="false">B282</f>
        <v>0.047</v>
      </c>
      <c r="BD19" s="1" t="n">
        <f aca="false">SUM(AW19:BC19)</f>
        <v>1.002</v>
      </c>
    </row>
    <row r="20" customFormat="false" ht="14.25" hidden="false" customHeight="false" outlineLevel="0" collapsed="false">
      <c r="A20" s="0" t="n">
        <f aca="false">A19-1</f>
        <v>2013</v>
      </c>
      <c r="B20" s="8" t="n">
        <f aca="false">B$25+(ABS(A20-A$25)*($B$13-B$25)/(A$13-A$25))</f>
        <v>0.6375</v>
      </c>
      <c r="C20" s="4" t="n">
        <f aca="false">B20*Input!C26</f>
        <v>1379072.24060955</v>
      </c>
      <c r="D20" s="0" t="n">
        <f aca="false">$D$33+(($D$3-$D$33)/($A$3-$A$33))*(A20-$A$33)</f>
        <v>43.75</v>
      </c>
      <c r="E20" s="9" t="n">
        <f aca="false">1/D20</f>
        <v>0.0228571428571429</v>
      </c>
      <c r="F20" s="10" t="n">
        <v>5604.42709270683</v>
      </c>
      <c r="G20" s="0" t="n">
        <v>0.360654168611334</v>
      </c>
      <c r="I20" s="0" t="n">
        <f aca="false">1+I19</f>
        <v>17</v>
      </c>
      <c r="J20" s="1" t="n">
        <v>0.3822</v>
      </c>
      <c r="K20" s="10" t="n">
        <v>5604.42709270683</v>
      </c>
      <c r="L20" s="0" t="n">
        <f aca="false">A20</f>
        <v>2013</v>
      </c>
      <c r="M20" s="11" t="n">
        <f aca="false">SUMPRODUCT($K$3:$K$33,E20:E50,C20:C50,J$3:J$33)</f>
        <v>8096002640.12339</v>
      </c>
      <c r="N20" s="11" t="n">
        <f aca="false">8.75*M20</f>
        <v>70840023101.0796</v>
      </c>
      <c r="O20" s="11" t="n">
        <f aca="false">SUMPRODUCT($K$3:$K$33,$J$3:$J$33,C20:C50)</f>
        <v>280183510146.916</v>
      </c>
      <c r="P20" s="11" t="n">
        <f aca="false">SUMPRODUCT(C20:C50,J$3:J$33)</f>
        <v>27573820.2070146</v>
      </c>
      <c r="Q20" s="12" t="n">
        <f aca="false">O20/M20</f>
        <v>34.6076357186867</v>
      </c>
      <c r="R20" s="1" t="n">
        <f aca="false">O20/Y20</f>
        <v>0.877003359641778</v>
      </c>
      <c r="S20" s="1" t="n">
        <f aca="false">P20/V20</f>
        <v>0.894019704084801</v>
      </c>
      <c r="T20" s="0" t="n">
        <f aca="false">T19-1</f>
        <v>2013</v>
      </c>
      <c r="U20" s="4" t="n">
        <f aca="false">Input!C26</f>
        <v>2163250.57350518</v>
      </c>
      <c r="V20" s="4" t="n">
        <f aca="false">SUMPRODUCT(U20:U50,J$3:J$33)</f>
        <v>30842519.5563689</v>
      </c>
      <c r="X20" s="0" t="n">
        <f aca="false">X19-1</f>
        <v>2013</v>
      </c>
      <c r="Y20" s="11" t="n">
        <f aca="false">O20+O85+O153+O218+O283+O411+O338</f>
        <v>319478263186.313</v>
      </c>
      <c r="AA20" s="1" t="n">
        <f aca="false">B20+B85+B153+B218+B283+B338+B411</f>
        <v>1.00233333333333</v>
      </c>
      <c r="AE20" s="11" t="n">
        <f aca="false">N20+N85+N153+N218+N283</f>
        <v>77217269535.291</v>
      </c>
      <c r="AG20" s="1" t="n">
        <f aca="false">S20</f>
        <v>0.894019704084801</v>
      </c>
      <c r="AH20" s="1" t="n">
        <f aca="false">S85</f>
        <v>0.0336269701812191</v>
      </c>
      <c r="AI20" s="1" t="n">
        <f aca="false">S153</f>
        <v>0.0114700746492213</v>
      </c>
      <c r="AJ20" s="1" t="n">
        <f aca="false">S218</f>
        <v>0.00840674254530479</v>
      </c>
      <c r="AK20" s="1" t="n">
        <f aca="false">S411</f>
        <v>0.00840674254530479</v>
      </c>
      <c r="AL20" s="1" t="n">
        <f aca="false">S338</f>
        <v>0.00420337127265239</v>
      </c>
      <c r="AM20" s="1" t="n">
        <f aca="false">S283</f>
        <v>0.0428141243973715</v>
      </c>
      <c r="AN20" s="1" t="n">
        <f aca="false">SUM(AG20:AM20)</f>
        <v>1.00294772967587</v>
      </c>
      <c r="AO20" s="1" t="n">
        <f aca="false">R20</f>
        <v>0.877003359641778</v>
      </c>
      <c r="AP20" s="1" t="n">
        <f aca="false">R85</f>
        <v>0.0404778520031892</v>
      </c>
      <c r="AQ20" s="1" t="n">
        <f aca="false">R153</f>
        <v>0.0138761898016577</v>
      </c>
      <c r="AR20" s="1" t="n">
        <f aca="false">R218</f>
        <v>0.0101194630007973</v>
      </c>
      <c r="AS20" s="1" t="n">
        <f aca="false">R338</f>
        <v>0.00505973150039865</v>
      </c>
      <c r="AT20" s="1" t="n">
        <f aca="false">R411</f>
        <v>0.0101194630007973</v>
      </c>
      <c r="AU20" s="1" t="n">
        <f aca="false">R283</f>
        <v>0.043343941051382</v>
      </c>
      <c r="AV20" s="1" t="n">
        <f aca="false">SUM(AO20:AU20)</f>
        <v>1</v>
      </c>
      <c r="AW20" s="1" t="n">
        <f aca="false">B20</f>
        <v>0.6375</v>
      </c>
      <c r="AX20" s="1" t="n">
        <f aca="false">B85</f>
        <v>0.166666666666667</v>
      </c>
      <c r="AY20" s="1" t="n">
        <f aca="false">B153</f>
        <v>0.0475</v>
      </c>
      <c r="AZ20" s="1" t="n">
        <f aca="false">B218</f>
        <v>0.0416666666666667</v>
      </c>
      <c r="BA20" s="1" t="n">
        <f aca="false">B338</f>
        <v>0.0208333333333333</v>
      </c>
      <c r="BB20" s="1" t="n">
        <f aca="false">B411</f>
        <v>0.0416666666666667</v>
      </c>
      <c r="BC20" s="1" t="n">
        <f aca="false">B283</f>
        <v>0.0465</v>
      </c>
      <c r="BD20" s="1" t="n">
        <f aca="false">SUM(AW20:BC20)</f>
        <v>1.00233333333333</v>
      </c>
    </row>
    <row r="21" customFormat="false" ht="14.25" hidden="false" customHeight="false" outlineLevel="0" collapsed="false">
      <c r="A21" s="0" t="n">
        <f aca="false">A20-1</f>
        <v>2012</v>
      </c>
      <c r="B21" s="8" t="n">
        <f aca="false">B$25+(ABS(A21-A$25)*($B$13-B$25)/(A$13-A$25))</f>
        <v>0.7</v>
      </c>
      <c r="C21" s="4" t="n">
        <f aca="false">B21*Input!C27</f>
        <v>1498423.11258652</v>
      </c>
      <c r="D21" s="0" t="n">
        <f aca="false">$D$33+(($D$3-$D$33)/($A$3-$A$33))*(A21-$A$33)</f>
        <v>42.5</v>
      </c>
      <c r="E21" s="9" t="n">
        <f aca="false">1/D21</f>
        <v>0.0235294117647059</v>
      </c>
      <c r="F21" s="10" t="n">
        <v>4745.22721950747</v>
      </c>
      <c r="G21" s="0" t="n">
        <v>0.289103386702236</v>
      </c>
      <c r="I21" s="0" t="n">
        <f aca="false">1+I20</f>
        <v>18</v>
      </c>
      <c r="J21" s="1" t="n">
        <v>0.3326</v>
      </c>
      <c r="K21" s="10" t="n">
        <v>4745.22721950747</v>
      </c>
      <c r="L21" s="0" t="n">
        <f aca="false">A21</f>
        <v>2012</v>
      </c>
      <c r="M21" s="11" t="n">
        <f aca="false">SUMPRODUCT($K$3:$K$33,E21:E51,C21:C51,J$3:J$33)</f>
        <v>8407915673.34111</v>
      </c>
      <c r="N21" s="11" t="n">
        <f aca="false">8.75*M21</f>
        <v>73569262141.7347</v>
      </c>
      <c r="O21" s="11" t="n">
        <f aca="false">SUMPRODUCT($K$3:$K$33,$J$3:$J$33,C21:C51)</f>
        <v>284002499060.237</v>
      </c>
      <c r="P21" s="11" t="n">
        <f aca="false">SUMPRODUCT(C21:C51,J$3:J$33)</f>
        <v>27833697.7847129</v>
      </c>
      <c r="Q21" s="12" t="n">
        <f aca="false">O21/M21</f>
        <v>33.777990895023</v>
      </c>
      <c r="R21" s="1" t="n">
        <f aca="false">O21/Y21</f>
        <v>0.902780616894955</v>
      </c>
      <c r="S21" s="1" t="n">
        <f aca="false">P21/V21</f>
        <v>0.9155501129201</v>
      </c>
      <c r="T21" s="0" t="n">
        <f aca="false">T20-1</f>
        <v>2012</v>
      </c>
      <c r="U21" s="4" t="n">
        <f aca="false">Input!C27</f>
        <v>2140604.44655217</v>
      </c>
      <c r="V21" s="4" t="n">
        <f aca="false">SUMPRODUCT(U21:U51,J$3:J$33)</f>
        <v>30401064.2256804</v>
      </c>
      <c r="X21" s="0" t="n">
        <f aca="false">X20-1</f>
        <v>2012</v>
      </c>
      <c r="Y21" s="11" t="n">
        <f aca="false">O21+O86+O154+O219+O284+O412+O339</f>
        <v>314586394241.651</v>
      </c>
      <c r="AA21" s="1" t="n">
        <f aca="false">B21+B86+B154+B219+B284+B339+B412</f>
        <v>1.00266666666667</v>
      </c>
      <c r="AE21" s="11" t="n">
        <f aca="false">N21+N86+N154+N219+N284</f>
        <v>79297955938.1516</v>
      </c>
      <c r="AG21" s="1" t="n">
        <f aca="false">S21</f>
        <v>0.9155501129201</v>
      </c>
      <c r="AH21" s="1" t="n">
        <f aca="false">S86</f>
        <v>0.0227050599015789</v>
      </c>
      <c r="AI21" s="1" t="n">
        <f aca="false">S154</f>
        <v>0.00841674517583035</v>
      </c>
      <c r="AJ21" s="1" t="n">
        <f aca="false">S219</f>
        <v>0.00567626497539472</v>
      </c>
      <c r="AK21" s="1" t="n">
        <f aca="false">S412</f>
        <v>0.00567626497539472</v>
      </c>
      <c r="AL21" s="1" t="n">
        <f aca="false">S339</f>
        <v>0.00283813248769736</v>
      </c>
      <c r="AM21" s="1" t="n">
        <f aca="false">S284</f>
        <v>0.0424500221760023</v>
      </c>
      <c r="AN21" s="1" t="n">
        <f aca="false">SUM(AG21:AM21)</f>
        <v>1.003312602612</v>
      </c>
      <c r="AO21" s="1" t="n">
        <f aca="false">R21</f>
        <v>0.902780616894955</v>
      </c>
      <c r="AP21" s="1" t="n">
        <f aca="false">R86</f>
        <v>0.0271730245412913</v>
      </c>
      <c r="AQ21" s="1" t="n">
        <f aca="false">R154</f>
        <v>0.010155372054269</v>
      </c>
      <c r="AR21" s="1" t="n">
        <f aca="false">R219</f>
        <v>0.00679325613532282</v>
      </c>
      <c r="AS21" s="1" t="n">
        <f aca="false">R339</f>
        <v>0.00339662806766141</v>
      </c>
      <c r="AT21" s="1" t="n">
        <f aca="false">R412</f>
        <v>0.00679325613532282</v>
      </c>
      <c r="AU21" s="1" t="n">
        <f aca="false">R284</f>
        <v>0.0429078461711777</v>
      </c>
      <c r="AV21" s="1" t="n">
        <f aca="false">SUM(AO21:AU21)</f>
        <v>1</v>
      </c>
      <c r="AW21" s="1" t="n">
        <f aca="false">B21</f>
        <v>0.7</v>
      </c>
      <c r="AX21" s="1" t="n">
        <f aca="false">B86</f>
        <v>0.133333333333333</v>
      </c>
      <c r="AY21" s="1" t="n">
        <f aca="false">B154</f>
        <v>0.04</v>
      </c>
      <c r="AZ21" s="1" t="n">
        <f aca="false">B219</f>
        <v>0.0333333333333333</v>
      </c>
      <c r="BA21" s="1" t="n">
        <f aca="false">B339</f>
        <v>0.0166666666666667</v>
      </c>
      <c r="BB21" s="1" t="n">
        <f aca="false">B412</f>
        <v>0.0333333333333333</v>
      </c>
      <c r="BC21" s="1" t="n">
        <f aca="false">B284</f>
        <v>0.046</v>
      </c>
      <c r="BD21" s="1" t="n">
        <f aca="false">SUM(AW21:BC21)</f>
        <v>1.00266666666667</v>
      </c>
    </row>
    <row r="22" customFormat="false" ht="14.25" hidden="false" customHeight="false" outlineLevel="0" collapsed="false">
      <c r="A22" s="0" t="n">
        <f aca="false">A21-1</f>
        <v>2011</v>
      </c>
      <c r="B22" s="8" t="n">
        <f aca="false">B$25+(ABS(A22-A$25)*($B$13-B$25)/(A$13-A$25))</f>
        <v>0.7625</v>
      </c>
      <c r="C22" s="4" t="n">
        <f aca="false">B22*Input!C28</f>
        <v>1615123.98642075</v>
      </c>
      <c r="D22" s="0" t="n">
        <f aca="false">$D$33+(($D$3-$D$33)/($A$3-$A$33))*(A22-$A$33)</f>
        <v>41.25</v>
      </c>
      <c r="E22" s="9" t="n">
        <f aca="false">1/D22</f>
        <v>0.0242424242424242</v>
      </c>
      <c r="F22" s="10" t="n">
        <v>3977.03565932347</v>
      </c>
      <c r="G22" s="0" t="n">
        <v>0.22614028603926</v>
      </c>
      <c r="I22" s="0" t="n">
        <f aca="false">1+I21</f>
        <v>19</v>
      </c>
      <c r="J22" s="1" t="n">
        <v>0.2906</v>
      </c>
      <c r="K22" s="10" t="n">
        <v>3977.03565932347</v>
      </c>
      <c r="L22" s="0" t="n">
        <f aca="false">A22</f>
        <v>2011</v>
      </c>
      <c r="M22" s="11" t="n">
        <f aca="false">SUMPRODUCT($K$3:$K$33,E22:E52,C22:C52,J$3:J$33)</f>
        <v>8676467016.67122</v>
      </c>
      <c r="N22" s="11" t="n">
        <f aca="false">8.75*M22</f>
        <v>75919086395.8732</v>
      </c>
      <c r="O22" s="11" t="n">
        <f aca="false">SUMPRODUCT($K$3:$K$33,$J$3:$J$33,C22:C52)</f>
        <v>286073434860.497</v>
      </c>
      <c r="P22" s="11" t="n">
        <f aca="false">SUMPRODUCT(C22:C52,J$3:J$33)</f>
        <v>27966401.5726061</v>
      </c>
      <c r="Q22" s="12" t="n">
        <f aca="false">O22/M22</f>
        <v>32.9711891154345</v>
      </c>
      <c r="R22" s="1" t="n">
        <f aca="false">O22/Y22</f>
        <v>0.923975049871846</v>
      </c>
      <c r="S22" s="1" t="n">
        <f aca="false">P22/V22</f>
        <v>0.933375133590236</v>
      </c>
      <c r="T22" s="0" t="n">
        <f aca="false">T21-1</f>
        <v>2011</v>
      </c>
      <c r="U22" s="4" t="n">
        <f aca="false">Input!C28</f>
        <v>2118195.39202721</v>
      </c>
      <c r="V22" s="4" t="n">
        <f aca="false">SUMPRODUCT(U22:U52,J$3:J$33)</f>
        <v>29962659.7775677</v>
      </c>
      <c r="X22" s="0" t="n">
        <f aca="false">X21-1</f>
        <v>2011</v>
      </c>
      <c r="Y22" s="11" t="n">
        <f aca="false">O22+O87+O155+O220+O285+O413+O340</f>
        <v>309611644708.561</v>
      </c>
      <c r="AA22" s="1" t="n">
        <f aca="false">B22+B87+B155+B220+B285+B340+B413</f>
        <v>1.003</v>
      </c>
      <c r="AE22" s="11" t="n">
        <f aca="false">N22+N87+N155+N220+N285</f>
        <v>81138327291.2161</v>
      </c>
      <c r="AG22" s="1" t="n">
        <f aca="false">S22</f>
        <v>0.933375133590236</v>
      </c>
      <c r="AH22" s="1" t="n">
        <f aca="false">S87</f>
        <v>0.0138026567376999</v>
      </c>
      <c r="AI22" s="1" t="n">
        <f aca="false">S155</f>
        <v>0.00579560085565205</v>
      </c>
      <c r="AJ22" s="1" t="n">
        <f aca="false">S220</f>
        <v>0.00345066418442497</v>
      </c>
      <c r="AK22" s="1" t="n">
        <f aca="false">S413</f>
        <v>0.00345066418442497</v>
      </c>
      <c r="AL22" s="1" t="n">
        <f aca="false">S340</f>
        <v>0.00172533209221248</v>
      </c>
      <c r="AM22" s="1" t="n">
        <f aca="false">S285</f>
        <v>0.0421043021685792</v>
      </c>
      <c r="AN22" s="1" t="n">
        <f aca="false">SUM(AG22:AM22)</f>
        <v>1.00370435381323</v>
      </c>
      <c r="AO22" s="1" t="n">
        <f aca="false">R22</f>
        <v>0.923975049871846</v>
      </c>
      <c r="AP22" s="1" t="n">
        <f aca="false">R87</f>
        <v>0.0163560924836621</v>
      </c>
      <c r="AQ22" s="1" t="n">
        <f aca="false">R155</f>
        <v>0.00695939159572249</v>
      </c>
      <c r="AR22" s="1" t="n">
        <f aca="false">R220</f>
        <v>0.00408902312091552</v>
      </c>
      <c r="AS22" s="1" t="n">
        <f aca="false">R340</f>
        <v>0.00204451156045776</v>
      </c>
      <c r="AT22" s="1" t="n">
        <f aca="false">R413</f>
        <v>0.00408902312091552</v>
      </c>
      <c r="AU22" s="1" t="n">
        <f aca="false">R285</f>
        <v>0.0424869082464807</v>
      </c>
      <c r="AV22" s="1" t="n">
        <f aca="false">SUM(AO22:AU22)</f>
        <v>1</v>
      </c>
      <c r="AW22" s="1" t="n">
        <f aca="false">B22</f>
        <v>0.7625</v>
      </c>
      <c r="AX22" s="1" t="n">
        <f aca="false">B87</f>
        <v>0.1</v>
      </c>
      <c r="AY22" s="1" t="n">
        <f aca="false">B155</f>
        <v>0.0325</v>
      </c>
      <c r="AZ22" s="1" t="n">
        <f aca="false">B220</f>
        <v>0.025</v>
      </c>
      <c r="BA22" s="1" t="n">
        <f aca="false">B340</f>
        <v>0.0125</v>
      </c>
      <c r="BB22" s="1" t="n">
        <f aca="false">B413</f>
        <v>0.025</v>
      </c>
      <c r="BC22" s="1" t="n">
        <f aca="false">B285</f>
        <v>0.0455</v>
      </c>
      <c r="BD22" s="1" t="n">
        <f aca="false">SUM(AW22:BC22)</f>
        <v>1.003</v>
      </c>
    </row>
    <row r="23" customFormat="false" ht="14.25" hidden="false" customHeight="false" outlineLevel="0" collapsed="false">
      <c r="A23" s="0" t="n">
        <f aca="false">A22-1</f>
        <v>2010</v>
      </c>
      <c r="B23" s="8" t="n">
        <f aca="false">B$25+(ABS(A23-A$25)*($B$13-B$25)/(A$13-A$25))</f>
        <v>0.825</v>
      </c>
      <c r="C23" s="4" t="n">
        <f aca="false">B23*Input!C29</f>
        <v>1729217.26570102</v>
      </c>
      <c r="D23" s="0" t="n">
        <f aca="false">$D$33+(($D$3-$D$33)/($A$3-$A$33))*(A23-$A$33)</f>
        <v>40</v>
      </c>
      <c r="E23" s="9" t="n">
        <f aca="false">1/D23</f>
        <v>0.025</v>
      </c>
      <c r="F23" s="10" t="n">
        <v>3315.82251671355</v>
      </c>
      <c r="G23" s="0" t="n">
        <v>0.1727264056026</v>
      </c>
      <c r="I23" s="0" t="n">
        <f aca="false">1+I22</f>
        <v>20</v>
      </c>
      <c r="J23" s="1" t="n">
        <v>0.2552</v>
      </c>
      <c r="K23" s="10" t="n">
        <v>3315.82251671355</v>
      </c>
      <c r="L23" s="0" t="n">
        <f aca="false">A23</f>
        <v>2010</v>
      </c>
      <c r="M23" s="11" t="n">
        <f aca="false">SUMPRODUCT($K$3:$K$33,E23:E53,C23:C53,J$3:J$33)</f>
        <v>8897692416.3001</v>
      </c>
      <c r="N23" s="11" t="n">
        <f aca="false">8.75*M23</f>
        <v>77854808642.6259</v>
      </c>
      <c r="O23" s="11" t="n">
        <f aca="false">SUMPRODUCT($K$3:$K$33,$J$3:$J$33,C23:C53)</f>
        <v>286420151769.57</v>
      </c>
      <c r="P23" s="11" t="n">
        <f aca="false">SUMPRODUCT(C23:C53,J$3:J$33)</f>
        <v>27973869.754485</v>
      </c>
      <c r="Q23" s="12" t="n">
        <f aca="false">O23/M23</f>
        <v>32.1903858178851</v>
      </c>
      <c r="R23" s="1" t="n">
        <f aca="false">O23/Y23</f>
        <v>0.940370036470969</v>
      </c>
      <c r="S23" s="1" t="n">
        <f aca="false">P23/V23</f>
        <v>0.947339230920062</v>
      </c>
      <c r="T23" s="0" t="n">
        <f aca="false">T22-1</f>
        <v>2010</v>
      </c>
      <c r="U23" s="4" t="n">
        <f aca="false">Input!C29</f>
        <v>2096020.92812245</v>
      </c>
      <c r="V23" s="4" t="n">
        <f aca="false">SUMPRODUCT(U23:U53,J$3:J$33)</f>
        <v>29528883.4679807</v>
      </c>
      <c r="X23" s="0" t="n">
        <f aca="false">X22-1</f>
        <v>2010</v>
      </c>
      <c r="Y23" s="11" t="n">
        <f aca="false">O23+O88+O156+O221+O286+O414+O341</f>
        <v>304582388486.612</v>
      </c>
      <c r="AA23" s="1" t="n">
        <f aca="false">B23+B88+B156+B221+B286+B341+B414</f>
        <v>1.00333333333333</v>
      </c>
      <c r="AE23" s="11" t="n">
        <f aca="false">N23+N88+N156+N221+N286</f>
        <v>82704202782.2458</v>
      </c>
      <c r="AG23" s="1" t="n">
        <f aca="false">S23</f>
        <v>0.947339230920062</v>
      </c>
      <c r="AH23" s="1" t="n">
        <f aca="false">S88</f>
        <v>0.00699883958157508</v>
      </c>
      <c r="AI23" s="1" t="n">
        <f aca="false">S156</f>
        <v>0.00362446208967353</v>
      </c>
      <c r="AJ23" s="1" t="n">
        <f aca="false">S221</f>
        <v>0.00174970989539377</v>
      </c>
      <c r="AK23" s="1" t="n">
        <f aca="false">S414</f>
        <v>0.00174970989539377</v>
      </c>
      <c r="AL23" s="1" t="n">
        <f aca="false">S341</f>
        <v>0.000874854947696885</v>
      </c>
      <c r="AM23" s="1" t="n">
        <f aca="false">S286</f>
        <v>0.0417786621280702</v>
      </c>
      <c r="AN23" s="1" t="n">
        <f aca="false">SUM(AG23:AM23)</f>
        <v>1.00411546945787</v>
      </c>
      <c r="AO23" s="1" t="n">
        <f aca="false">R23</f>
        <v>0.940370036470969</v>
      </c>
      <c r="AP23" s="1" t="n">
        <f aca="false">R88</f>
        <v>0.00814228519941489</v>
      </c>
      <c r="AQ23" s="1" t="n">
        <f aca="false">R156</f>
        <v>0.00431452407988853</v>
      </c>
      <c r="AR23" s="1" t="n">
        <f aca="false">R221</f>
        <v>0.00203557129985372</v>
      </c>
      <c r="AS23" s="1" t="n">
        <f aca="false">R341</f>
        <v>0.00101778564992686</v>
      </c>
      <c r="AT23" s="1" t="n">
        <f aca="false">R414</f>
        <v>0.00203557129985372</v>
      </c>
      <c r="AU23" s="1" t="n">
        <f aca="false">R286</f>
        <v>0.042084226000094</v>
      </c>
      <c r="AV23" s="1" t="n">
        <f aca="false">SUM(AO23:AU23)</f>
        <v>1</v>
      </c>
      <c r="AW23" s="1" t="n">
        <f aca="false">B23</f>
        <v>0.825</v>
      </c>
      <c r="AX23" s="1" t="n">
        <f aca="false">B88</f>
        <v>0.0666666666666667</v>
      </c>
      <c r="AY23" s="1" t="n">
        <f aca="false">B156</f>
        <v>0.025</v>
      </c>
      <c r="AZ23" s="1" t="n">
        <f aca="false">B221</f>
        <v>0.0166666666666667</v>
      </c>
      <c r="BA23" s="1" t="n">
        <f aca="false">B341</f>
        <v>0.00833333333333333</v>
      </c>
      <c r="BB23" s="1" t="n">
        <f aca="false">B414</f>
        <v>0.0166666666666667</v>
      </c>
      <c r="BC23" s="1" t="n">
        <f aca="false">B286</f>
        <v>0.045</v>
      </c>
      <c r="BD23" s="1" t="n">
        <f aca="false">SUM(AW23:BC23)</f>
        <v>1.00333333333333</v>
      </c>
    </row>
    <row r="24" customFormat="false" ht="14.25" hidden="false" customHeight="false" outlineLevel="0" collapsed="false">
      <c r="A24" s="0" t="n">
        <f aca="false">A23-1</f>
        <v>2009</v>
      </c>
      <c r="B24" s="8" t="n">
        <f aca="false">B$25+(ABS(A24-A$25)*($B$13-B$25)/(A$13-A$25))</f>
        <v>0.8875</v>
      </c>
      <c r="C24" s="4" t="n">
        <f aca="false">B24*Input!C30</f>
        <v>1833243.67903841</v>
      </c>
      <c r="D24" s="0" t="n">
        <f aca="false">$D$33+(($D$3-$D$33)/($A$3-$A$33))*(A24-$A$33)</f>
        <v>38.75</v>
      </c>
      <c r="E24" s="9" t="n">
        <f aca="false">1/D24</f>
        <v>0.0258064516129032</v>
      </c>
      <c r="F24" s="10" t="n">
        <v>2764.54120710974</v>
      </c>
      <c r="G24" s="0" t="n">
        <v>0.161499189238431</v>
      </c>
      <c r="I24" s="0" t="n">
        <f aca="false">1+I23</f>
        <v>21</v>
      </c>
      <c r="J24" s="1" t="n">
        <v>0.2244</v>
      </c>
      <c r="K24" s="10" t="n">
        <v>2764.54120710974</v>
      </c>
      <c r="L24" s="0" t="n">
        <f aca="false">A24</f>
        <v>2009</v>
      </c>
      <c r="M24" s="11" t="n">
        <f aca="false">SUMPRODUCT($K$3:$K$33,E24:E54,C24:C54,J$3:J$33)</f>
        <v>9068204133.24454</v>
      </c>
      <c r="N24" s="11" t="n">
        <f aca="false">8.75*M24</f>
        <v>79346786165.8898</v>
      </c>
      <c r="O24" s="11" t="n">
        <f aca="false">SUMPRODUCT($K$3:$K$33,$J$3:$J$33,C24:C54)</f>
        <v>285093367894.099</v>
      </c>
      <c r="P24" s="11" t="n">
        <f aca="false">SUMPRODUCT(C24:C54,J$3:J$33)</f>
        <v>27858704.0969023</v>
      </c>
      <c r="Q24" s="12" t="n">
        <f aca="false">O24/M24</f>
        <v>31.4387902725889</v>
      </c>
      <c r="R24" s="1" t="n">
        <f aca="false">O24/Y24</f>
        <v>0.95176517001638</v>
      </c>
      <c r="S24" s="1" t="n">
        <f aca="false">P24/V24</f>
        <v>0.957304462833791</v>
      </c>
      <c r="T24" s="0" t="n">
        <f aca="false">T23-1</f>
        <v>2009</v>
      </c>
      <c r="U24" s="4" t="n">
        <f aca="false">Input!C30</f>
        <v>2065626.68060666</v>
      </c>
      <c r="V24" s="4" t="n">
        <f aca="false">SUMPRODUCT(U24:U54,J$3:J$33)</f>
        <v>29101195.2607383</v>
      </c>
      <c r="X24" s="0" t="n">
        <f aca="false">X23-1</f>
        <v>2009</v>
      </c>
      <c r="Y24" s="11" t="n">
        <f aca="false">O24+O89+O157+O222+O287+O415+O342</f>
        <v>299541711417.315</v>
      </c>
      <c r="AA24" s="1" t="n">
        <f aca="false">B24+B89+B157+B222+B287+B342+B415</f>
        <v>1.00366666666667</v>
      </c>
      <c r="AE24" s="11" t="n">
        <f aca="false">N24+N89+N157+N222+N287</f>
        <v>83964372853.3196</v>
      </c>
      <c r="AG24" s="1" t="n">
        <f aca="false">S24</f>
        <v>0.957304462833791</v>
      </c>
      <c r="AH24" s="1" t="n">
        <f aca="false">S89</f>
        <v>0.00236602730815607</v>
      </c>
      <c r="AI24" s="1" t="n">
        <f aca="false">S157</f>
        <v>0.00192216317479451</v>
      </c>
      <c r="AJ24" s="1" t="n">
        <f aca="false">S222</f>
        <v>0.000591506827039017</v>
      </c>
      <c r="AK24" s="1" t="n">
        <f aca="false">S415</f>
        <v>0.000591506827039017</v>
      </c>
      <c r="AL24" s="1" t="n">
        <f aca="false">S342</f>
        <v>0.000295753413519508</v>
      </c>
      <c r="AM24" s="1" t="n">
        <f aca="false">S287</f>
        <v>0.0412162300192873</v>
      </c>
      <c r="AN24" s="1" t="n">
        <f aca="false">SUM(AG24:AM24)</f>
        <v>1.00428765040363</v>
      </c>
      <c r="AO24" s="1" t="n">
        <f aca="false">R24</f>
        <v>0.95176517001638</v>
      </c>
      <c r="AP24" s="1" t="n">
        <f aca="false">R89</f>
        <v>0.00264345007963204</v>
      </c>
      <c r="AQ24" s="1" t="n">
        <f aca="false">R157</f>
        <v>0.00224951495498864</v>
      </c>
      <c r="AR24" s="1" t="n">
        <f aca="false">R222</f>
        <v>0.00066086251990801</v>
      </c>
      <c r="AS24" s="1" t="n">
        <f aca="false">R342</f>
        <v>0.000330431259954005</v>
      </c>
      <c r="AT24" s="1" t="n">
        <f aca="false">R415</f>
        <v>0.00066086251990801</v>
      </c>
      <c r="AU24" s="1" t="n">
        <f aca="false">R287</f>
        <v>0.0416897086492294</v>
      </c>
      <c r="AV24" s="1" t="n">
        <f aca="false">SUM(AO24:AU24)</f>
        <v>1</v>
      </c>
      <c r="AW24" s="1" t="n">
        <f aca="false">B24</f>
        <v>0.8875</v>
      </c>
      <c r="AX24" s="1" t="n">
        <f aca="false">B89</f>
        <v>0.0333333333333333</v>
      </c>
      <c r="AY24" s="1" t="n">
        <f aca="false">B157</f>
        <v>0.0175</v>
      </c>
      <c r="AZ24" s="1" t="n">
        <f aca="false">B222</f>
        <v>0.00833333333333333</v>
      </c>
      <c r="BA24" s="1" t="n">
        <f aca="false">B342</f>
        <v>0.00416666666666667</v>
      </c>
      <c r="BB24" s="1" t="n">
        <f aca="false">B415</f>
        <v>0.00833333333333333</v>
      </c>
      <c r="BC24" s="1" t="n">
        <f aca="false">B287</f>
        <v>0.0445</v>
      </c>
      <c r="BD24" s="1" t="n">
        <f aca="false">SUM(AW24:BC24)</f>
        <v>1.00366666666667</v>
      </c>
    </row>
    <row r="25" customFormat="false" ht="14.25" hidden="false" customHeight="false" outlineLevel="0" collapsed="false">
      <c r="A25" s="0" t="n">
        <f aca="false">A24-1</f>
        <v>2008</v>
      </c>
      <c r="B25" s="8" t="n">
        <f aca="false">Input!B44</f>
        <v>0.95</v>
      </c>
      <c r="C25" s="4" t="n">
        <f aca="false">B25*Input!C31</f>
        <v>1933889.51897697</v>
      </c>
      <c r="D25" s="0" t="n">
        <f aca="false">$D$33+(($D$3-$D$33)/($A$3-$A$33))*(A25-$A$33)</f>
        <v>37.5</v>
      </c>
      <c r="E25" s="9" t="n">
        <f aca="false">1/D25</f>
        <v>0.0266666666666667</v>
      </c>
      <c r="F25" s="10" t="n">
        <v>2304.91470737184</v>
      </c>
      <c r="G25" s="0" t="n">
        <v>0.150271972874262</v>
      </c>
      <c r="I25" s="0" t="n">
        <f aca="false">1+I24</f>
        <v>22</v>
      </c>
      <c r="J25" s="1" t="n">
        <v>0.1982</v>
      </c>
      <c r="K25" s="10" t="n">
        <v>2304.91470737184</v>
      </c>
      <c r="L25" s="0" t="n">
        <f aca="false">A25</f>
        <v>2008</v>
      </c>
      <c r="M25" s="11" t="n">
        <f aca="false">SUMPRODUCT($K$3:$K$33,E25:E55,C25:C55,J$3:J$33)</f>
        <v>9186413949.79907</v>
      </c>
      <c r="N25" s="11" t="n">
        <f aca="false">8.75*M25</f>
        <v>80381122060.7419</v>
      </c>
      <c r="O25" s="11" t="n">
        <f aca="false">SUMPRODUCT($K$3:$K$33,$J$3:$J$33,C25:C55)</f>
        <v>282217869832.724</v>
      </c>
      <c r="P25" s="11" t="n">
        <f aca="false">SUMPRODUCT(C25:C55,J$3:J$33)</f>
        <v>27630638.9014558</v>
      </c>
      <c r="Q25" s="12" t="n">
        <f aca="false">O25/M25</f>
        <v>30.7212228161019</v>
      </c>
      <c r="R25" s="1" t="n">
        <f aca="false">O25/Y25</f>
        <v>0.957887964576752</v>
      </c>
      <c r="S25" s="1" t="n">
        <f aca="false">P25/V25</f>
        <v>0.963071757538992</v>
      </c>
      <c r="T25" s="0" t="n">
        <f aca="false">T24-1</f>
        <v>2008</v>
      </c>
      <c r="U25" s="4" t="n">
        <f aca="false">Input!C31</f>
        <v>2035673.17787049</v>
      </c>
      <c r="V25" s="4" t="n">
        <f aca="false">SUMPRODUCT(U25:U55,J$3:J$33)</f>
        <v>28690114.4023395</v>
      </c>
      <c r="X25" s="0" t="n">
        <f aca="false">X24-1</f>
        <v>2008</v>
      </c>
      <c r="Y25" s="11" t="n">
        <f aca="false">O25+O90+O158+O223+O288+O416+O343</f>
        <v>294625133908.456</v>
      </c>
      <c r="AA25" s="1" t="n">
        <f aca="false">B25+B90+B158+B223+B288+B343+B416</f>
        <v>1.004</v>
      </c>
      <c r="AE25" s="11" t="n">
        <f aca="false">N25+N90+N158+N223+N288</f>
        <v>84908571693.9415</v>
      </c>
      <c r="AG25" s="1" t="n">
        <f aca="false">S25</f>
        <v>0.963071757538992</v>
      </c>
      <c r="AH25" s="1" t="n">
        <f aca="false">S90</f>
        <v>0</v>
      </c>
      <c r="AI25" s="1" t="n">
        <f aca="false">S158</f>
        <v>0.000709538187726605</v>
      </c>
      <c r="AJ25" s="1" t="n">
        <f aca="false">S223</f>
        <v>0</v>
      </c>
      <c r="AK25" s="1" t="n">
        <f aca="false">S416</f>
        <v>0</v>
      </c>
      <c r="AL25" s="1" t="n">
        <f aca="false">S343</f>
        <v>0</v>
      </c>
      <c r="AM25" s="1" t="n">
        <f aca="false">S288</f>
        <v>0.0406595784066597</v>
      </c>
      <c r="AN25" s="1" t="n">
        <f aca="false">SUM(AG25:AM25)</f>
        <v>1.00444087413338</v>
      </c>
      <c r="AO25" s="1" t="n">
        <f aca="false">R25</f>
        <v>0.957887964576752</v>
      </c>
      <c r="AP25" s="1" t="n">
        <f aca="false">R90</f>
        <v>0</v>
      </c>
      <c r="AQ25" s="1" t="n">
        <f aca="false">R158</f>
        <v>0.000794577205106492</v>
      </c>
      <c r="AR25" s="1" t="n">
        <f aca="false">R223</f>
        <v>0</v>
      </c>
      <c r="AS25" s="1" t="n">
        <f aca="false">R343</f>
        <v>0</v>
      </c>
      <c r="AT25" s="1" t="n">
        <f aca="false">R416</f>
        <v>0</v>
      </c>
      <c r="AU25" s="1" t="n">
        <f aca="false">R288</f>
        <v>0.0413174582181416</v>
      </c>
      <c r="AV25" s="1" t="n">
        <f aca="false">SUM(AO25:AU25)</f>
        <v>1</v>
      </c>
      <c r="AW25" s="1" t="n">
        <f aca="false">B25</f>
        <v>0.95</v>
      </c>
      <c r="AX25" s="1" t="n">
        <f aca="false">B90</f>
        <v>0</v>
      </c>
      <c r="AY25" s="1" t="n">
        <f aca="false">B158</f>
        <v>0.01</v>
      </c>
      <c r="AZ25" s="1" t="n">
        <f aca="false">B223</f>
        <v>0</v>
      </c>
      <c r="BA25" s="1" t="n">
        <f aca="false">B343</f>
        <v>0</v>
      </c>
      <c r="BB25" s="1" t="n">
        <f aca="false">B416</f>
        <v>0</v>
      </c>
      <c r="BC25" s="1" t="n">
        <f aca="false">B288</f>
        <v>0.044</v>
      </c>
      <c r="BD25" s="1" t="n">
        <f aca="false">SUM(AW25:BC25)</f>
        <v>1.004</v>
      </c>
    </row>
    <row r="26" customFormat="false" ht="12.75" hidden="false" customHeight="false" outlineLevel="0" collapsed="false">
      <c r="A26" s="0" t="n">
        <f aca="false">A25-1</f>
        <v>2007</v>
      </c>
      <c r="B26" s="1" t="n">
        <f aca="false">J45</f>
        <v>0.931066983694183</v>
      </c>
      <c r="C26" s="4" t="n">
        <f aca="false">B26*Input!C32</f>
        <v>1899727.52039371</v>
      </c>
      <c r="D26" s="0" t="n">
        <f aca="false">$D$33+(($D$3-$D$33)/($A$3-$A$33))*(A26-$A$33)</f>
        <v>36.25</v>
      </c>
      <c r="E26" s="9" t="n">
        <f aca="false">1/D26</f>
        <v>0.0275862068965517</v>
      </c>
      <c r="F26" s="10" t="n">
        <v>1921.70469175724</v>
      </c>
      <c r="G26" s="0" t="n">
        <v>0.139044756510093</v>
      </c>
      <c r="I26" s="0" t="n">
        <f aca="false">1+I25</f>
        <v>23</v>
      </c>
      <c r="J26" s="1" t="n">
        <v>0.1745</v>
      </c>
      <c r="K26" s="10" t="n">
        <v>1921.70469175724</v>
      </c>
      <c r="L26" s="0" t="n">
        <f aca="false">A26</f>
        <v>2007</v>
      </c>
      <c r="M26" s="11" t="n">
        <f aca="false">SUMPRODUCT($K$3:$K$33,E26:E56,C26:C56,J$3:J$33)</f>
        <v>9253966061.62318</v>
      </c>
      <c r="N26" s="11" t="n">
        <f aca="false">8.75*M26</f>
        <v>80972203039.2028</v>
      </c>
      <c r="O26" s="11" t="n">
        <f aca="false">SUMPRODUCT($K$3:$K$33,$J$3:$J$33,C26:C56)</f>
        <v>278029636895.422</v>
      </c>
      <c r="P26" s="11" t="n">
        <f aca="false">SUMPRODUCT(C26:C56,J$3:J$33)</f>
        <v>27291067.463247</v>
      </c>
      <c r="Q26" s="12" t="n">
        <f aca="false">O26/M26</f>
        <v>30.0443761133326</v>
      </c>
      <c r="R26" s="1" t="n">
        <f aca="false">O26/Y26</f>
        <v>0.95904309046533</v>
      </c>
      <c r="S26" s="1" t="n">
        <f aca="false">P26/V26</f>
        <v>0.964432922342097</v>
      </c>
      <c r="T26" s="0" t="n">
        <f aca="false">T25-1</f>
        <v>2007</v>
      </c>
      <c r="U26" s="4" t="n">
        <f aca="false">Input!C32</f>
        <v>2040376.85114361</v>
      </c>
      <c r="V26" s="4" t="n">
        <f aca="false">SUMPRODUCT(U26:U56,J$3:J$33)</f>
        <v>28297527.8332177</v>
      </c>
      <c r="X26" s="0" t="n">
        <f aca="false">X25-1</f>
        <v>2007</v>
      </c>
      <c r="Y26" s="11" t="n">
        <f aca="false">O26+O91+O159+O224+O289+O417+O344</f>
        <v>289903175008.039</v>
      </c>
      <c r="AA26" s="1" t="n">
        <f aca="false">B26+B91+B159+B224+B289+B344+B417</f>
        <v>0.974566983694183</v>
      </c>
      <c r="AE26" s="11" t="n">
        <f aca="false">N26+N91+N159+N224+N289</f>
        <v>85539382217.8042</v>
      </c>
      <c r="AG26" s="1" t="n">
        <f aca="false">S26</f>
        <v>0.964432922342097</v>
      </c>
      <c r="AH26" s="1" t="n">
        <f aca="false">S91</f>
        <v>0</v>
      </c>
      <c r="AI26" s="1" t="n">
        <f aca="false">S159</f>
        <v>0</v>
      </c>
      <c r="AJ26" s="1" t="n">
        <f aca="false">S224</f>
        <v>0</v>
      </c>
      <c r="AK26" s="1" t="n">
        <f aca="false">S417</f>
        <v>0</v>
      </c>
      <c r="AL26" s="1" t="n">
        <f aca="false">S344</f>
        <v>0</v>
      </c>
      <c r="AM26" s="1" t="n">
        <f aca="false">S289</f>
        <v>0.0401081299248857</v>
      </c>
      <c r="AN26" s="1" t="n">
        <f aca="false">SUM(AG26:AM26)</f>
        <v>1.00454105226698</v>
      </c>
      <c r="AO26" s="1" t="n">
        <f aca="false">R26</f>
        <v>0.95904309046533</v>
      </c>
      <c r="AP26" s="1" t="n">
        <f aca="false">R91</f>
        <v>0</v>
      </c>
      <c r="AQ26" s="1" t="n">
        <f aca="false">R159</f>
        <v>0</v>
      </c>
      <c r="AR26" s="1" t="n">
        <f aca="false">R224</f>
        <v>0</v>
      </c>
      <c r="AS26" s="1" t="n">
        <f aca="false">R344</f>
        <v>0</v>
      </c>
      <c r="AT26" s="1" t="n">
        <f aca="false">R417</f>
        <v>0</v>
      </c>
      <c r="AU26" s="1" t="n">
        <f aca="false">R289</f>
        <v>0.0409569095346695</v>
      </c>
      <c r="AV26" s="1" t="n">
        <f aca="false">SUM(AO26:AU26)</f>
        <v>1</v>
      </c>
      <c r="AW26" s="1" t="n">
        <f aca="false">B26</f>
        <v>0.931066983694183</v>
      </c>
      <c r="AX26" s="1" t="n">
        <f aca="false">B91</f>
        <v>0</v>
      </c>
      <c r="AY26" s="1" t="n">
        <f aca="false">B159</f>
        <v>0</v>
      </c>
      <c r="AZ26" s="1" t="n">
        <f aca="false">B224</f>
        <v>0</v>
      </c>
      <c r="BA26" s="1" t="n">
        <f aca="false">B344</f>
        <v>0</v>
      </c>
      <c r="BB26" s="1" t="n">
        <f aca="false">B417</f>
        <v>0</v>
      </c>
      <c r="BC26" s="1" t="n">
        <f aca="false">B289</f>
        <v>0.0435</v>
      </c>
      <c r="BD26" s="1" t="n">
        <f aca="false">SUM(AW26:BC26)</f>
        <v>0.974566983694183</v>
      </c>
    </row>
    <row r="27" customFormat="false" ht="12.75" hidden="false" customHeight="false" outlineLevel="0" collapsed="false">
      <c r="A27" s="0" t="n">
        <f aca="false">A26-1</f>
        <v>2006</v>
      </c>
      <c r="B27" s="1" t="n">
        <f aca="false">J44</f>
        <v>0.942960629624073</v>
      </c>
      <c r="C27" s="4" t="n">
        <f aca="false">B27*Input!C33</f>
        <v>1899233.47603817</v>
      </c>
      <c r="D27" s="0" t="n">
        <f aca="false">$D$33+(($D$3-$D$33)/($A$3-$A$33))*(A27-$A$33)</f>
        <v>35</v>
      </c>
      <c r="E27" s="9" t="n">
        <f aca="false">1/D27</f>
        <v>0.0285714285714286</v>
      </c>
      <c r="F27" s="10" t="n">
        <v>1602.20632481999</v>
      </c>
      <c r="G27" s="0" t="n">
        <v>0.127817540145924</v>
      </c>
      <c r="I27" s="0" t="n">
        <f aca="false">1+I26</f>
        <v>24</v>
      </c>
      <c r="J27" s="1" t="n">
        <v>0.1626</v>
      </c>
      <c r="K27" s="10" t="n">
        <v>1602.20632481999</v>
      </c>
      <c r="L27" s="0" t="n">
        <f aca="false">A27</f>
        <v>2006</v>
      </c>
      <c r="M27" s="11" t="n">
        <f aca="false">SUMPRODUCT($K$3:$K$33,E27:E57,C27:C57,J$3:J$33)</f>
        <v>9308817702.62877</v>
      </c>
      <c r="N27" s="11" t="n">
        <f aca="false">8.75*M27</f>
        <v>81452154898.0017</v>
      </c>
      <c r="O27" s="11" t="n">
        <f aca="false">SUMPRODUCT($K$3:$K$33,$J$3:$J$33,C27:C57)</f>
        <v>274072365269.65</v>
      </c>
      <c r="P27" s="11" t="n">
        <f aca="false">SUMPRODUCT(C27:C57,J$3:J$33)</f>
        <v>26977355.7498813</v>
      </c>
      <c r="Q27" s="12" t="n">
        <f aca="false">O27/M27</f>
        <v>29.4422314438764</v>
      </c>
      <c r="R27" s="1" t="n">
        <f aca="false">O27/Y27</f>
        <v>0.959478479547099</v>
      </c>
      <c r="S27" s="1" t="n">
        <f aca="false">P27/V27</f>
        <v>0.967272347507955</v>
      </c>
      <c r="T27" s="0" t="n">
        <f aca="false">T26-1</f>
        <v>2006</v>
      </c>
      <c r="U27" s="4" t="n">
        <f aca="false">Input!C33</f>
        <v>2014117.46829275</v>
      </c>
      <c r="V27" s="4" t="n">
        <f aca="false">SUMPRODUCT(U27:U57,J$3:J$33)</f>
        <v>27890134.3756852</v>
      </c>
      <c r="X27" s="0" t="n">
        <f aca="false">X26-1</f>
        <v>2006</v>
      </c>
      <c r="Y27" s="11" t="n">
        <f aca="false">O27+O92+O160+O225+O290+O418+O345</f>
        <v>285647225145.706</v>
      </c>
      <c r="AA27" s="1" t="n">
        <f aca="false">B27+B92+B160+B225+B290+B345+B418</f>
        <v>0.985960629624073</v>
      </c>
      <c r="AE27" s="11" t="n">
        <f aca="false">N27+N92+N160+N225+N290</f>
        <v>86096629658.2887</v>
      </c>
      <c r="AG27" s="1" t="n">
        <f aca="false">S27</f>
        <v>0.967272347507955</v>
      </c>
      <c r="AH27" s="1" t="n">
        <f aca="false">S92</f>
        <v>0</v>
      </c>
      <c r="AI27" s="1" t="n">
        <f aca="false">S160</f>
        <v>0</v>
      </c>
      <c r="AJ27" s="1" t="n">
        <f aca="false">S225</f>
        <v>0</v>
      </c>
      <c r="AK27" s="1" t="n">
        <f aca="false">S418</f>
        <v>0</v>
      </c>
      <c r="AL27" s="1" t="n">
        <f aca="false">S345</f>
        <v>0</v>
      </c>
      <c r="AM27" s="1" t="n">
        <f aca="false">S290</f>
        <v>0.0395566959537876</v>
      </c>
      <c r="AN27" s="1" t="n">
        <f aca="false">SUM(AG27:AM27)</f>
        <v>1.00682904346174</v>
      </c>
      <c r="AO27" s="1" t="n">
        <f aca="false">R27</f>
        <v>0.959478479547099</v>
      </c>
      <c r="AP27" s="1" t="n">
        <f aca="false">R92</f>
        <v>0</v>
      </c>
      <c r="AQ27" s="1" t="n">
        <f aca="false">R160</f>
        <v>0</v>
      </c>
      <c r="AR27" s="1" t="n">
        <f aca="false">R225</f>
        <v>0</v>
      </c>
      <c r="AS27" s="1" t="n">
        <f aca="false">R345</f>
        <v>0</v>
      </c>
      <c r="AT27" s="1" t="n">
        <f aca="false">R418</f>
        <v>0</v>
      </c>
      <c r="AU27" s="1" t="n">
        <f aca="false">R290</f>
        <v>0.0405215204529007</v>
      </c>
      <c r="AV27" s="1" t="n">
        <f aca="false">SUM(AO27:AU27)</f>
        <v>1</v>
      </c>
      <c r="AW27" s="1" t="n">
        <f aca="false">B27</f>
        <v>0.942960629624073</v>
      </c>
      <c r="AX27" s="1" t="n">
        <f aca="false">B92</f>
        <v>0</v>
      </c>
      <c r="AY27" s="1" t="n">
        <f aca="false">B160</f>
        <v>0</v>
      </c>
      <c r="AZ27" s="1" t="n">
        <f aca="false">B225</f>
        <v>0</v>
      </c>
      <c r="BA27" s="1" t="n">
        <f aca="false">B345</f>
        <v>0</v>
      </c>
      <c r="BB27" s="1" t="n">
        <f aca="false">B418</f>
        <v>0</v>
      </c>
      <c r="BC27" s="1" t="n">
        <f aca="false">B290</f>
        <v>0.043</v>
      </c>
      <c r="BD27" s="1" t="n">
        <f aca="false">SUM(AW27:BC27)</f>
        <v>0.985960629624073</v>
      </c>
    </row>
    <row r="28" customFormat="false" ht="12.75" hidden="false" customHeight="false" outlineLevel="0" collapsed="false">
      <c r="A28" s="0" t="n">
        <f aca="false">A27-1</f>
        <v>2005</v>
      </c>
      <c r="B28" s="1" t="n">
        <f aca="false">J43</f>
        <v>0.944283296137525</v>
      </c>
      <c r="C28" s="4" t="n">
        <f aca="false">B28*Input!C34</f>
        <v>1873381.48099022</v>
      </c>
      <c r="D28" s="0" t="n">
        <f aca="false">$D$33+(($D$3-$D$33)/($A$3-$A$33))*(A28-$A$33)</f>
        <v>33.75</v>
      </c>
      <c r="E28" s="9" t="n">
        <f aca="false">1/D28</f>
        <v>0.0296296296296296</v>
      </c>
      <c r="F28" s="10" t="n">
        <v>1335.82704892385</v>
      </c>
      <c r="G28" s="0" t="n">
        <v>0.116590323781755</v>
      </c>
      <c r="I28" s="0" t="n">
        <f aca="false">1+I27</f>
        <v>25</v>
      </c>
      <c r="J28" s="1" t="n">
        <v>0.1525</v>
      </c>
      <c r="K28" s="10" t="n">
        <v>1335.82704892385</v>
      </c>
      <c r="L28" s="0" t="n">
        <f aca="false">A28</f>
        <v>2005</v>
      </c>
      <c r="M28" s="11" t="n">
        <f aca="false">SUMPRODUCT($K$3:$K$33,E28:E58,C28:C58,J$3:J$33)</f>
        <v>9340118218.4105</v>
      </c>
      <c r="N28" s="11" t="n">
        <f aca="false">8.75*M28</f>
        <v>81726034411.0919</v>
      </c>
      <c r="O28" s="11" t="n">
        <f aca="false">SUMPRODUCT($K$3:$K$33,$J$3:$J$33,C28:C58)</f>
        <v>270027861819.794</v>
      </c>
      <c r="P28" s="11" t="n">
        <f aca="false">SUMPRODUCT(C28:C58,J$3:J$33)</f>
        <v>26657209.5768486</v>
      </c>
      <c r="Q28" s="12" t="n">
        <f aca="false">O28/M28</f>
        <v>28.9105400494328</v>
      </c>
      <c r="R28" s="1" t="n">
        <f aca="false">O28/Y28</f>
        <v>0.959822293584101</v>
      </c>
      <c r="S28" s="1" t="n">
        <f aca="false">P28/V28</f>
        <v>0.969317658289112</v>
      </c>
      <c r="T28" s="0" t="n">
        <f aca="false">T27-1</f>
        <v>2005</v>
      </c>
      <c r="U28" s="4" t="n">
        <f aca="false">Input!C34</f>
        <v>1983918.9029956</v>
      </c>
      <c r="V28" s="4" t="n">
        <f aca="false">SUMPRODUCT(U28:U58,J$3:J$33)</f>
        <v>27501004.8036262</v>
      </c>
      <c r="X28" s="0" t="n">
        <f aca="false">X27-1</f>
        <v>2005</v>
      </c>
      <c r="Y28" s="11" t="n">
        <f aca="false">O28+O93+O161+O226+O291+O419+O346</f>
        <v>281331100168.006</v>
      </c>
      <c r="AA28" s="1" t="n">
        <f aca="false">B28+B93+B161+B226+B291+B346+B419</f>
        <v>0.986783296137525</v>
      </c>
      <c r="AE28" s="11" t="n">
        <f aca="false">N28+N93+N161+N226+N291</f>
        <v>86448285945.6208</v>
      </c>
      <c r="AG28" s="1" t="n">
        <f aca="false">S28</f>
        <v>0.969317658289112</v>
      </c>
      <c r="AH28" s="1" t="n">
        <f aca="false">S93</f>
        <v>0</v>
      </c>
      <c r="AI28" s="1" t="n">
        <f aca="false">S161</f>
        <v>0</v>
      </c>
      <c r="AJ28" s="1" t="n">
        <f aca="false">S226</f>
        <v>0</v>
      </c>
      <c r="AK28" s="1" t="n">
        <f aca="false">S419</f>
        <v>0</v>
      </c>
      <c r="AL28" s="1" t="n">
        <f aca="false">S346</f>
        <v>0</v>
      </c>
      <c r="AM28" s="1" t="n">
        <f aca="false">S291</f>
        <v>0.0396051954983154</v>
      </c>
      <c r="AN28" s="1" t="n">
        <f aca="false">SUM(AG28:AM28)</f>
        <v>1.00892285378743</v>
      </c>
      <c r="AO28" s="1" t="n">
        <f aca="false">R28</f>
        <v>0.959822293584101</v>
      </c>
      <c r="AP28" s="1" t="n">
        <f aca="false">R93</f>
        <v>0</v>
      </c>
      <c r="AQ28" s="1" t="n">
        <f aca="false">R161</f>
        <v>0</v>
      </c>
      <c r="AR28" s="1" t="n">
        <f aca="false">R226</f>
        <v>0</v>
      </c>
      <c r="AS28" s="1" t="n">
        <f aca="false">R346</f>
        <v>0</v>
      </c>
      <c r="AT28" s="1" t="n">
        <f aca="false">R419</f>
        <v>0</v>
      </c>
      <c r="AU28" s="1" t="n">
        <f aca="false">R291</f>
        <v>0.0401777064158989</v>
      </c>
      <c r="AV28" s="1" t="n">
        <f aca="false">SUM(AO28:AU28)</f>
        <v>1</v>
      </c>
      <c r="AW28" s="1" t="n">
        <f aca="false">B28</f>
        <v>0.944283296137525</v>
      </c>
      <c r="AX28" s="1" t="n">
        <f aca="false">B93</f>
        <v>0</v>
      </c>
      <c r="AY28" s="1" t="n">
        <f aca="false">B161</f>
        <v>0</v>
      </c>
      <c r="AZ28" s="1" t="n">
        <f aca="false">B226</f>
        <v>0</v>
      </c>
      <c r="BA28" s="1" t="n">
        <f aca="false">B346</f>
        <v>0</v>
      </c>
      <c r="BB28" s="1" t="n">
        <f aca="false">B419</f>
        <v>0</v>
      </c>
      <c r="BC28" s="1" t="n">
        <f aca="false">B291</f>
        <v>0.0425</v>
      </c>
      <c r="BD28" s="1" t="n">
        <f aca="false">SUM(AW28:BC28)</f>
        <v>0.986783296137525</v>
      </c>
    </row>
    <row r="29" customFormat="false" ht="12.75" hidden="false" customHeight="false" outlineLevel="0" collapsed="false">
      <c r="A29" s="0" t="n">
        <f aca="false">A28-1</f>
        <v>2004</v>
      </c>
      <c r="B29" s="1" t="n">
        <f aca="false">J42</f>
        <v>0.954988515853509</v>
      </c>
      <c r="C29" s="4" t="n">
        <f aca="false">B29*Input!C35</f>
        <v>1862689.85826446</v>
      </c>
      <c r="D29" s="0" t="n">
        <f aca="false">$D$33+(($D$3-$D$33)/($A$3-$A$33))*(A29-$A$33)</f>
        <v>32.5</v>
      </c>
      <c r="E29" s="9" t="n">
        <f aca="false">1/D29</f>
        <v>0.0307692307692308</v>
      </c>
      <c r="F29" s="10" t="n">
        <v>1113.7354016107</v>
      </c>
      <c r="G29" s="0" t="n">
        <v>0.105363107417586</v>
      </c>
      <c r="I29" s="0" t="n">
        <f aca="false">1+I28</f>
        <v>26</v>
      </c>
      <c r="J29" s="1" t="n">
        <v>0.1433</v>
      </c>
      <c r="K29" s="10" t="n">
        <v>1113.7354016107</v>
      </c>
      <c r="L29" s="0" t="n">
        <f aca="false">A29</f>
        <v>2004</v>
      </c>
      <c r="M29" s="11" t="n">
        <f aca="false">SUMPRODUCT($K$3:$K$33,E29:E59,C29:C59,J$3:J$33)</f>
        <v>9353891097.87855</v>
      </c>
      <c r="N29" s="11" t="n">
        <f aca="false">8.75*M29</f>
        <v>81846547106.4374</v>
      </c>
      <c r="O29" s="11" t="n">
        <f aca="false">SUMPRODUCT($K$3:$K$33,$J$3:$J$33,C29:C59)</f>
        <v>266185793070.513</v>
      </c>
      <c r="P29" s="11" t="n">
        <f aca="false">SUMPRODUCT(C29:C59,J$3:J$33)</f>
        <v>26356896.2424551</v>
      </c>
      <c r="Q29" s="12" t="n">
        <f aca="false">O29/M29</f>
        <v>28.4572260127001</v>
      </c>
      <c r="R29" s="1" t="n">
        <f aca="false">O29/Y29</f>
        <v>0.960127341160154</v>
      </c>
      <c r="S29" s="1" t="n">
        <f aca="false">P29/V29</f>
        <v>0.971332220723271</v>
      </c>
      <c r="T29" s="0" t="n">
        <f aca="false">T28-1</f>
        <v>2004</v>
      </c>
      <c r="U29" s="4" t="n">
        <f aca="false">Input!C35</f>
        <v>1950484.03969519</v>
      </c>
      <c r="V29" s="4" t="n">
        <f aca="false">SUMPRODUCT(U29:U59,J$3:J$33)</f>
        <v>27134790.4250816</v>
      </c>
      <c r="X29" s="0" t="n">
        <f aca="false">X28-1</f>
        <v>2004</v>
      </c>
      <c r="Y29" s="11" t="n">
        <f aca="false">O29+O94+O162+O227+O292+O420+O347</f>
        <v>277240092703.612</v>
      </c>
      <c r="AA29" s="1" t="n">
        <f aca="false">B29+B94+B162+B227+B292+B347+B420</f>
        <v>0.996988515853509</v>
      </c>
      <c r="AE29" s="11" t="n">
        <f aca="false">N29+N94+N162+N227+N292</f>
        <v>86644865166.7306</v>
      </c>
      <c r="AG29" s="1" t="n">
        <f aca="false">S29</f>
        <v>0.971332220723271</v>
      </c>
      <c r="AH29" s="1" t="n">
        <f aca="false">S94</f>
        <v>0</v>
      </c>
      <c r="AI29" s="1" t="n">
        <f aca="false">S162</f>
        <v>0</v>
      </c>
      <c r="AJ29" s="1" t="n">
        <f aca="false">S227</f>
        <v>0</v>
      </c>
      <c r="AK29" s="1" t="n">
        <f aca="false">S420</f>
        <v>0</v>
      </c>
      <c r="AL29" s="1" t="n">
        <f aca="false">S347</f>
        <v>0</v>
      </c>
      <c r="AM29" s="1" t="n">
        <f aca="false">S292</f>
        <v>0.0396888818957181</v>
      </c>
      <c r="AN29" s="1" t="n">
        <f aca="false">SUM(AG29:AM29)</f>
        <v>1.01102110261899</v>
      </c>
      <c r="AO29" s="1" t="n">
        <f aca="false">R29</f>
        <v>0.960127341160154</v>
      </c>
      <c r="AP29" s="1" t="n">
        <f aca="false">R94</f>
        <v>0</v>
      </c>
      <c r="AQ29" s="1" t="n">
        <f aca="false">R162</f>
        <v>0</v>
      </c>
      <c r="AR29" s="1" t="n">
        <f aca="false">R227</f>
        <v>0</v>
      </c>
      <c r="AS29" s="1" t="n">
        <f aca="false">R347</f>
        <v>0</v>
      </c>
      <c r="AT29" s="1" t="n">
        <f aca="false">R420</f>
        <v>0</v>
      </c>
      <c r="AU29" s="1" t="n">
        <f aca="false">R292</f>
        <v>0.0398726588398458</v>
      </c>
      <c r="AV29" s="1" t="n">
        <f aca="false">SUM(AO29:AU29)</f>
        <v>1</v>
      </c>
      <c r="AW29" s="1" t="n">
        <f aca="false">B29</f>
        <v>0.954988515853509</v>
      </c>
      <c r="AX29" s="1" t="n">
        <f aca="false">B94</f>
        <v>0</v>
      </c>
      <c r="AY29" s="1" t="n">
        <f aca="false">B162</f>
        <v>0</v>
      </c>
      <c r="AZ29" s="1" t="n">
        <f aca="false">B227</f>
        <v>0</v>
      </c>
      <c r="BA29" s="1" t="n">
        <f aca="false">B347</f>
        <v>0</v>
      </c>
      <c r="BB29" s="1" t="n">
        <f aca="false">B420</f>
        <v>0</v>
      </c>
      <c r="BC29" s="1" t="n">
        <f aca="false">B292</f>
        <v>0.042</v>
      </c>
      <c r="BD29" s="1" t="n">
        <f aca="false">SUM(AW29:BC29)</f>
        <v>0.996988515853509</v>
      </c>
    </row>
    <row r="30" customFormat="false" ht="12.75" hidden="false" customHeight="false" outlineLevel="0" collapsed="false">
      <c r="A30" s="0" t="n">
        <f aca="false">A29-1</f>
        <v>2003</v>
      </c>
      <c r="B30" s="1" t="n">
        <f aca="false">J41</f>
        <v>0.963042728961797</v>
      </c>
      <c r="C30" s="4" t="n">
        <f aca="false">B30*Input!C36</f>
        <v>1775391.72468686</v>
      </c>
      <c r="D30" s="0" t="n">
        <f aca="false">$D$33+(($D$3-$D$33)/($A$3-$A$33))*(A30-$A$33)</f>
        <v>31.25</v>
      </c>
      <c r="E30" s="9" t="n">
        <f aca="false">1/D30</f>
        <v>0.032</v>
      </c>
      <c r="F30" s="10" t="n">
        <v>928.568219815755</v>
      </c>
      <c r="G30" s="0" t="n">
        <v>0.0941358910534172</v>
      </c>
      <c r="I30" s="0" t="n">
        <f aca="false">1+I29</f>
        <v>27</v>
      </c>
      <c r="J30" s="1" t="n">
        <v>0.1357</v>
      </c>
      <c r="K30" s="10" t="n">
        <v>928.568219815755</v>
      </c>
      <c r="L30" s="0" t="n">
        <f aca="false">A30</f>
        <v>2003</v>
      </c>
      <c r="M30" s="11" t="n">
        <f aca="false">SUMPRODUCT($K$3:$K$33,E30:E60,C30:C60,J$3:J$33)</f>
        <v>9347019076.62061</v>
      </c>
      <c r="N30" s="11" t="n">
        <f aca="false">8.75*M30</f>
        <v>81786416920.4303</v>
      </c>
      <c r="O30" s="11" t="n">
        <f aca="false">SUMPRODUCT($K$3:$K$33,$J$3:$J$33,C30:C60)</f>
        <v>262504800080.744</v>
      </c>
      <c r="P30" s="11" t="n">
        <f aca="false">SUMPRODUCT(C30:C60,J$3:J$33)</f>
        <v>26061563.9711458</v>
      </c>
      <c r="Q30" s="12" t="n">
        <f aca="false">O30/M30</f>
        <v>28.0843334039339</v>
      </c>
      <c r="R30" s="1" t="n">
        <f aca="false">O30/Y30</f>
        <v>0.960361006163386</v>
      </c>
      <c r="S30" s="1" t="n">
        <f aca="false">P30/V30</f>
        <v>0.972611472359425</v>
      </c>
      <c r="T30" s="0" t="n">
        <f aca="false">T29-1</f>
        <v>2003</v>
      </c>
      <c r="U30" s="4" t="n">
        <f aca="false">Input!C36</f>
        <v>1843523.31552393</v>
      </c>
      <c r="V30" s="4" t="n">
        <f aca="false">SUMPRODUCT(U30:U60,J$3:J$33)</f>
        <v>26795451.9474503</v>
      </c>
      <c r="X30" s="0" t="n">
        <f aca="false">X29-1</f>
        <v>2003</v>
      </c>
      <c r="Y30" s="11" t="n">
        <f aca="false">O30+O95+O163+O228+O293+O421+O348</f>
        <v>273339711208.646</v>
      </c>
      <c r="AA30" s="1" t="n">
        <f aca="false">B30+B95+B163+B228+B293+B348+B421</f>
        <v>1.0045427289618</v>
      </c>
      <c r="AE30" s="11" t="n">
        <f aca="false">N30+N95+N163+N228+N293</f>
        <v>86660017875.8289</v>
      </c>
      <c r="AG30" s="1" t="n">
        <f aca="false">S30</f>
        <v>0.972611472359425</v>
      </c>
      <c r="AH30" s="1" t="n">
        <f aca="false">S95</f>
        <v>0</v>
      </c>
      <c r="AI30" s="1" t="n">
        <f aca="false">S163</f>
        <v>0</v>
      </c>
      <c r="AJ30" s="1" t="n">
        <f aca="false">S228</f>
        <v>0</v>
      </c>
      <c r="AK30" s="1" t="n">
        <f aca="false">S421</f>
        <v>0</v>
      </c>
      <c r="AL30" s="1" t="n">
        <f aca="false">S348</f>
        <v>0</v>
      </c>
      <c r="AM30" s="1" t="n">
        <f aca="false">S293</f>
        <v>0.0398109703794099</v>
      </c>
      <c r="AN30" s="1" t="n">
        <f aca="false">SUM(AG30:AM30)</f>
        <v>1.01242244273883</v>
      </c>
      <c r="AO30" s="1" t="n">
        <f aca="false">R30</f>
        <v>0.960361006163386</v>
      </c>
      <c r="AP30" s="1" t="n">
        <f aca="false">R95</f>
        <v>0</v>
      </c>
      <c r="AQ30" s="1" t="n">
        <f aca="false">R163</f>
        <v>0</v>
      </c>
      <c r="AR30" s="1" t="n">
        <f aca="false">R228</f>
        <v>0</v>
      </c>
      <c r="AS30" s="1" t="n">
        <f aca="false">R348</f>
        <v>0</v>
      </c>
      <c r="AT30" s="1" t="n">
        <f aca="false">R421</f>
        <v>0</v>
      </c>
      <c r="AU30" s="1" t="n">
        <f aca="false">R293</f>
        <v>0.0396389938366144</v>
      </c>
      <c r="AV30" s="1" t="n">
        <f aca="false">SUM(AO30:AU30)</f>
        <v>1</v>
      </c>
      <c r="AW30" s="1" t="n">
        <f aca="false">B30</f>
        <v>0.963042728961797</v>
      </c>
      <c r="AX30" s="1" t="n">
        <f aca="false">B95</f>
        <v>0</v>
      </c>
      <c r="AY30" s="1" t="n">
        <f aca="false">B163</f>
        <v>0</v>
      </c>
      <c r="AZ30" s="1" t="n">
        <f aca="false">B228</f>
        <v>0</v>
      </c>
      <c r="BA30" s="1" t="n">
        <f aca="false">B348</f>
        <v>0</v>
      </c>
      <c r="BB30" s="1" t="n">
        <f aca="false">B421</f>
        <v>0</v>
      </c>
      <c r="BC30" s="1" t="n">
        <f aca="false">B293</f>
        <v>0.0415</v>
      </c>
      <c r="BD30" s="1" t="n">
        <f aca="false">SUM(AW30:BC30)</f>
        <v>1.0045427289618</v>
      </c>
    </row>
    <row r="31" customFormat="false" ht="12.75" hidden="false" customHeight="false" outlineLevel="0" collapsed="false">
      <c r="A31" s="0" t="n">
        <f aca="false">A30-1</f>
        <v>2002</v>
      </c>
      <c r="B31" s="1" t="n">
        <f aca="false">J40</f>
        <v>0.9704050742466</v>
      </c>
      <c r="C31" s="4" t="n">
        <f aca="false">B31*Input!C37</f>
        <v>1900944.48229336</v>
      </c>
      <c r="D31" s="0" t="n">
        <f aca="false">$D$33+(($D$3-$D$33)/($A$3-$A$33))*(A31-$A$33)</f>
        <v>30</v>
      </c>
      <c r="E31" s="9" t="n">
        <f aca="false">1/D31</f>
        <v>0.0333333333333333</v>
      </c>
      <c r="F31" s="10" t="n">
        <v>774.186523661559</v>
      </c>
      <c r="G31" s="0" t="n">
        <v>0.0829086746892481</v>
      </c>
      <c r="I31" s="0" t="n">
        <f aca="false">1+I30</f>
        <v>28</v>
      </c>
      <c r="J31" s="1" t="n">
        <v>0.129</v>
      </c>
      <c r="K31" s="10" t="n">
        <v>774.186523661559</v>
      </c>
      <c r="L31" s="0" t="n">
        <f aca="false">A31</f>
        <v>2002</v>
      </c>
      <c r="M31" s="11" t="n">
        <f aca="false">SUMPRODUCT($K$3:$K$33,E31:E61,C31:C61,J$3:J$33)</f>
        <v>9336825601.51612</v>
      </c>
      <c r="N31" s="11" t="n">
        <f aca="false">8.75*M31</f>
        <v>81697224013.266</v>
      </c>
      <c r="O31" s="11" t="n">
        <f aca="false">SUMPRODUCT($K$3:$K$33,$J$3:$J$33,C31:C61)</f>
        <v>259607157721.622</v>
      </c>
      <c r="P31" s="11" t="n">
        <f aca="false">SUMPRODUCT(C31:C61,J$3:J$33)</f>
        <v>25853139.8171587</v>
      </c>
      <c r="Q31" s="12" t="n">
        <f aca="false">O31/M31</f>
        <v>27.8046489033132</v>
      </c>
      <c r="R31" s="1" t="n">
        <f aca="false">O31/Y31</f>
        <v>0.960527367763224</v>
      </c>
      <c r="S31" s="1" t="n">
        <f aca="false">P31/V31</f>
        <v>0.973306916236399</v>
      </c>
      <c r="T31" s="0" t="n">
        <f aca="false">T30-1</f>
        <v>2002</v>
      </c>
      <c r="U31" s="4" t="n">
        <f aca="false">Input!C37</f>
        <v>1958918.53076841</v>
      </c>
      <c r="V31" s="4" t="n">
        <f aca="false">SUMPRODUCT(U31:U61,J$3:J$33)</f>
        <v>26562165.9374702</v>
      </c>
      <c r="X31" s="0" t="n">
        <f aca="false">X30-1</f>
        <v>2002</v>
      </c>
      <c r="Y31" s="11" t="n">
        <f aca="false">O31+O96+O164+O229+O294+O422+O349</f>
        <v>270275649017.86</v>
      </c>
      <c r="AA31" s="1" t="n">
        <f aca="false">B31+B96+B164+B229+B294+B349+B422</f>
        <v>1.0114050742466</v>
      </c>
      <c r="AE31" s="11" t="n">
        <f aca="false">N31+N96+N164+N229+N294</f>
        <v>86651619057.5136</v>
      </c>
      <c r="AG31" s="1" t="n">
        <f aca="false">S31</f>
        <v>0.973306916236399</v>
      </c>
      <c r="AH31" s="1" t="n">
        <f aca="false">S96</f>
        <v>0</v>
      </c>
      <c r="AI31" s="1" t="n">
        <f aca="false">S164</f>
        <v>0</v>
      </c>
      <c r="AJ31" s="1" t="n">
        <f aca="false">S229</f>
        <v>0</v>
      </c>
      <c r="AK31" s="1" t="n">
        <f aca="false">S422</f>
        <v>0</v>
      </c>
      <c r="AL31" s="1" t="n">
        <f aca="false">S349</f>
        <v>0</v>
      </c>
      <c r="AM31" s="1" t="n">
        <f aca="false">S294</f>
        <v>0.0399752895055675</v>
      </c>
      <c r="AN31" s="1" t="n">
        <f aca="false">SUM(AG31:AM31)</f>
        <v>1.01328220574197</v>
      </c>
      <c r="AO31" s="1" t="n">
        <f aca="false">R31</f>
        <v>0.960527367763224</v>
      </c>
      <c r="AP31" s="1" t="n">
        <f aca="false">R96</f>
        <v>0</v>
      </c>
      <c r="AQ31" s="1" t="n">
        <f aca="false">R164</f>
        <v>0</v>
      </c>
      <c r="AR31" s="1" t="n">
        <f aca="false">R229</f>
        <v>0</v>
      </c>
      <c r="AS31" s="1" t="n">
        <f aca="false">R349</f>
        <v>0</v>
      </c>
      <c r="AT31" s="1" t="n">
        <f aca="false">R422</f>
        <v>0</v>
      </c>
      <c r="AU31" s="1" t="n">
        <f aca="false">R294</f>
        <v>0.0394726322367763</v>
      </c>
      <c r="AV31" s="1" t="n">
        <f aca="false">SUM(AO31:AU31)</f>
        <v>1</v>
      </c>
      <c r="AW31" s="1" t="n">
        <f aca="false">B31</f>
        <v>0.9704050742466</v>
      </c>
      <c r="AX31" s="1" t="n">
        <f aca="false">B96</f>
        <v>0</v>
      </c>
      <c r="AY31" s="1" t="n">
        <f aca="false">B164</f>
        <v>0</v>
      </c>
      <c r="AZ31" s="1" t="n">
        <f aca="false">B229</f>
        <v>0</v>
      </c>
      <c r="BA31" s="1" t="n">
        <f aca="false">B349</f>
        <v>0</v>
      </c>
      <c r="BB31" s="1" t="n">
        <f aca="false">B422</f>
        <v>0</v>
      </c>
      <c r="BC31" s="1" t="n">
        <f aca="false">B294</f>
        <v>0.041</v>
      </c>
      <c r="BD31" s="1" t="n">
        <f aca="false">SUM(AW31:BC31)</f>
        <v>1.0114050742466</v>
      </c>
    </row>
    <row r="32" customFormat="false" ht="12.75" hidden="false" customHeight="false" outlineLevel="0" collapsed="false">
      <c r="A32" s="0" t="n">
        <f aca="false">A31-1</f>
        <v>2001</v>
      </c>
      <c r="B32" s="1" t="n">
        <f aca="false">J39</f>
        <v>0.978654188947956</v>
      </c>
      <c r="C32" s="4" t="n">
        <f aca="false">B32*Input!C38</f>
        <v>1855134.33147808</v>
      </c>
      <c r="D32" s="0" t="n">
        <f aca="false">$D$33+(($D$3-$D$33)/($A$3-$A$33))*(A32-$A$33)</f>
        <v>28.75</v>
      </c>
      <c r="E32" s="9" t="n">
        <f aca="false">1/D32</f>
        <v>0.0347826086956522</v>
      </c>
      <c r="F32" s="10" t="n">
        <v>645.47198647192</v>
      </c>
      <c r="G32" s="0" t="n">
        <v>0.0716814583250791</v>
      </c>
      <c r="I32" s="0" t="n">
        <f aca="false">1+I31</f>
        <v>29</v>
      </c>
      <c r="J32" s="1" t="n">
        <v>0.123</v>
      </c>
      <c r="K32" s="10" t="n">
        <v>645.47198647192</v>
      </c>
      <c r="L32" s="0" t="n">
        <f aca="false">A32</f>
        <v>2001</v>
      </c>
      <c r="M32" s="11" t="n">
        <f aca="false">SUMPRODUCT($K$3:$K$33,E32:E62,C32:C62,J$3:J$33)</f>
        <v>9247952468.9768</v>
      </c>
      <c r="N32" s="11" t="n">
        <f aca="false">8.75*M32</f>
        <v>80919584103.547</v>
      </c>
      <c r="O32" s="11" t="n">
        <f aca="false">SUMPRODUCT($K$3:$K$33,$J$3:$J$33,C32:C62)</f>
        <v>255246260062.601</v>
      </c>
      <c r="P32" s="11" t="n">
        <f aca="false">SUMPRODUCT(C32:C62,J$3:J$33)</f>
        <v>25513385.3773806</v>
      </c>
      <c r="Q32" s="12" t="n">
        <f aca="false">O32/M32</f>
        <v>27.6002997332491</v>
      </c>
      <c r="R32" s="1" t="n">
        <f aca="false">O32/Y32</f>
        <v>0.960647684289155</v>
      </c>
      <c r="S32" s="1" t="n">
        <f aca="false">P32/V32</f>
        <v>0.973523770640373</v>
      </c>
      <c r="T32" s="0" t="n">
        <f aca="false">T31-1</f>
        <v>2001</v>
      </c>
      <c r="U32" s="4" t="n">
        <f aca="false">Input!C38</f>
        <v>1895597.39530909</v>
      </c>
      <c r="V32" s="4" t="n">
        <f aca="false">SUMPRODUCT(U32:U62,J$3:J$33)</f>
        <v>26207254.6627168</v>
      </c>
      <c r="X32" s="0" t="n">
        <f aca="false">X31-1</f>
        <v>2001</v>
      </c>
      <c r="Y32" s="11" t="n">
        <f aca="false">O32+O97+O165+O230+O295+O423+O350</f>
        <v>265702259253.843</v>
      </c>
      <c r="AA32" s="1" t="n">
        <f aca="false">B32+B97+B165+B230+B295+B350+B423</f>
        <v>1.01915418894796</v>
      </c>
      <c r="AE32" s="11" t="n">
        <f aca="false">N32+N97+N165+N230+N295</f>
        <v>85925872718.6532</v>
      </c>
      <c r="AG32" s="1" t="n">
        <f aca="false">S32</f>
        <v>0.973523770640373</v>
      </c>
      <c r="AH32" s="1" t="n">
        <f aca="false">S97</f>
        <v>0</v>
      </c>
      <c r="AI32" s="1" t="n">
        <f aca="false">S165</f>
        <v>0</v>
      </c>
      <c r="AJ32" s="1" t="n">
        <f aca="false">S230</f>
        <v>0</v>
      </c>
      <c r="AK32" s="1" t="n">
        <f aca="false">S423</f>
        <v>0</v>
      </c>
      <c r="AL32" s="1" t="n">
        <f aca="false">S350</f>
        <v>0</v>
      </c>
      <c r="AM32" s="1" t="n">
        <f aca="false">S295</f>
        <v>0.0401457779690612</v>
      </c>
      <c r="AN32" s="1" t="n">
        <f aca="false">SUM(AG32:AM32)</f>
        <v>1.01366954860943</v>
      </c>
      <c r="AO32" s="1" t="n">
        <f aca="false">R32</f>
        <v>0.960647684289155</v>
      </c>
      <c r="AP32" s="1" t="n">
        <f aca="false">R97</f>
        <v>0</v>
      </c>
      <c r="AQ32" s="1" t="n">
        <f aca="false">R165</f>
        <v>0</v>
      </c>
      <c r="AR32" s="1" t="n">
        <f aca="false">R230</f>
        <v>0</v>
      </c>
      <c r="AS32" s="1" t="n">
        <f aca="false">R350</f>
        <v>0</v>
      </c>
      <c r="AT32" s="1" t="n">
        <f aca="false">R423</f>
        <v>0</v>
      </c>
      <c r="AU32" s="1" t="n">
        <f aca="false">R295</f>
        <v>0.0393523157108453</v>
      </c>
      <c r="AV32" s="1" t="n">
        <f aca="false">SUM(AO32:AU32)</f>
        <v>1</v>
      </c>
      <c r="AW32" s="1" t="n">
        <f aca="false">B32</f>
        <v>0.978654188947956</v>
      </c>
      <c r="AX32" s="1" t="n">
        <f aca="false">B97</f>
        <v>0</v>
      </c>
      <c r="AY32" s="1" t="n">
        <f aca="false">B165</f>
        <v>0</v>
      </c>
      <c r="AZ32" s="1" t="n">
        <f aca="false">B230</f>
        <v>0</v>
      </c>
      <c r="BA32" s="1" t="n">
        <f aca="false">B350</f>
        <v>0</v>
      </c>
      <c r="BB32" s="1" t="n">
        <f aca="false">B423</f>
        <v>0</v>
      </c>
      <c r="BC32" s="1" t="n">
        <f aca="false">B295</f>
        <v>0.0405</v>
      </c>
      <c r="BD32" s="1" t="n">
        <f aca="false">SUM(AW32:BC32)</f>
        <v>1.01915418894796</v>
      </c>
    </row>
    <row r="33" customFormat="false" ht="12.75" hidden="false" customHeight="false" outlineLevel="0" collapsed="false">
      <c r="A33" s="0" t="n">
        <f aca="false">A32-1</f>
        <v>2000</v>
      </c>
      <c r="B33" s="1" t="n">
        <f aca="false">J38</f>
        <v>0.973123748236563</v>
      </c>
      <c r="C33" s="4" t="n">
        <f aca="false">B33*Input!C39</f>
        <v>1552753.62068416</v>
      </c>
      <c r="D33" s="0" t="n">
        <f aca="false">Input!E5</f>
        <v>27.5</v>
      </c>
      <c r="E33" s="9" t="n">
        <f aca="false">1/D33</f>
        <v>0.0363636363636364</v>
      </c>
      <c r="F33" s="10" t="n">
        <v>538.157243230626</v>
      </c>
      <c r="G33" s="0" t="n">
        <v>0.0604542419609101</v>
      </c>
      <c r="I33" s="0" t="n">
        <f aca="false">1+I32</f>
        <v>30</v>
      </c>
      <c r="J33" s="1" t="n">
        <v>0.1179</v>
      </c>
      <c r="K33" s="10" t="n">
        <v>538.157243230626</v>
      </c>
      <c r="L33" s="0" t="n">
        <f aca="false">A33</f>
        <v>2000</v>
      </c>
      <c r="M33" s="11" t="n">
        <f aca="false">SUMPRODUCT($K$3:$K$33,E33:E63,C33:C63,J$3:J$33)</f>
        <v>9155232068.67168</v>
      </c>
      <c r="N33" s="11" t="n">
        <f aca="false">8.75*M33</f>
        <v>80108280600.8772</v>
      </c>
      <c r="O33" s="11" t="n">
        <f aca="false">SUMPRODUCT($K$3:$K$33,$J$3:$J$33,C33:C63)</f>
        <v>251768881888.471</v>
      </c>
      <c r="P33" s="11" t="n">
        <f aca="false">SUMPRODUCT(C33:C63,J$3:J$33)</f>
        <v>25211004.6665867</v>
      </c>
      <c r="Q33" s="12" t="n">
        <f aca="false">O33/M33</f>
        <v>27.5</v>
      </c>
      <c r="R33" s="1" t="n">
        <f aca="false">O33/Y33</f>
        <v>0.960715840192156</v>
      </c>
      <c r="S33" s="1" t="n">
        <f aca="false">P33/V33</f>
        <v>0.973123748236563</v>
      </c>
      <c r="T33" s="0" t="n">
        <f aca="false">T32-1</f>
        <v>2000</v>
      </c>
      <c r="U33" s="4" t="n">
        <f aca="false">Input!C39</f>
        <v>1595638.40004724</v>
      </c>
      <c r="V33" s="4" t="n">
        <f aca="false">SUMPRODUCT(U33:U63,J$3:J$33)</f>
        <v>25907295.667455</v>
      </c>
      <c r="X33" s="0" t="n">
        <f aca="false">X32-1</f>
        <v>2000</v>
      </c>
      <c r="Y33" s="11" t="n">
        <f aca="false">O33+O98+O166+O231+O296+O424+O351</f>
        <v>262063839644.94</v>
      </c>
      <c r="AA33" s="1" t="n">
        <f aca="false">B33+B98+B166+B231+B296+B351+B424</f>
        <v>1.01312374823656</v>
      </c>
      <c r="AE33" s="11" t="n">
        <f aca="false">N33+N98+N166+N231+N296</f>
        <v>85169084944.3146</v>
      </c>
      <c r="AG33" s="1" t="n">
        <f aca="false">S33</f>
        <v>0.973123748236563</v>
      </c>
      <c r="AH33" s="1" t="n">
        <f aca="false">S98</f>
        <v>0</v>
      </c>
      <c r="AI33" s="1" t="n">
        <f aca="false">S166</f>
        <v>0</v>
      </c>
      <c r="AJ33" s="1" t="n">
        <f aca="false">S231</f>
        <v>0</v>
      </c>
      <c r="AK33" s="1" t="n">
        <f aca="false">S424</f>
        <v>0</v>
      </c>
      <c r="AL33" s="1" t="n">
        <f aca="false">S351</f>
        <v>0</v>
      </c>
      <c r="AM33" s="1" t="n">
        <f aca="false">S296</f>
        <v>0.040333329262175</v>
      </c>
      <c r="AN33" s="1" t="n">
        <f aca="false">SUM(AG33:AM33)</f>
        <v>1.01345707749874</v>
      </c>
      <c r="AO33" s="1" t="n">
        <f aca="false">R33</f>
        <v>0.960715840192156</v>
      </c>
      <c r="AP33" s="1" t="n">
        <f aca="false">R98</f>
        <v>0</v>
      </c>
      <c r="AQ33" s="1" t="n">
        <f aca="false">R166</f>
        <v>0</v>
      </c>
      <c r="AR33" s="1" t="n">
        <f aca="false">R231</f>
        <v>0</v>
      </c>
      <c r="AS33" s="1" t="n">
        <f aca="false">R351</f>
        <v>0</v>
      </c>
      <c r="AT33" s="1" t="n">
        <f aca="false">R424</f>
        <v>0</v>
      </c>
      <c r="AU33" s="1" t="n">
        <f aca="false">R296</f>
        <v>0.0392841598078441</v>
      </c>
      <c r="AV33" s="1" t="n">
        <f aca="false">SUM(AO33:AU33)</f>
        <v>1</v>
      </c>
      <c r="AW33" s="1" t="n">
        <f aca="false">B33</f>
        <v>0.973123748236563</v>
      </c>
      <c r="AX33" s="1" t="n">
        <f aca="false">B98</f>
        <v>0</v>
      </c>
      <c r="AY33" s="1" t="n">
        <f aca="false">B166</f>
        <v>0</v>
      </c>
      <c r="AZ33" s="1" t="n">
        <f aca="false">B231</f>
        <v>0</v>
      </c>
      <c r="BA33" s="1" t="n">
        <f aca="false">B351</f>
        <v>0</v>
      </c>
      <c r="BB33" s="1" t="n">
        <f aca="false">B424</f>
        <v>0</v>
      </c>
      <c r="BC33" s="1" t="n">
        <f aca="false">B296</f>
        <v>0.04</v>
      </c>
      <c r="BD33" s="1" t="n">
        <f aca="false">SUM(AW33:BC33)</f>
        <v>1.01312374823656</v>
      </c>
    </row>
    <row r="34" customFormat="false" ht="12.75" hidden="false" customHeight="false" outlineLevel="0" collapsed="false">
      <c r="A34" s="0" t="n">
        <f aca="false">A33-1</f>
        <v>1999</v>
      </c>
      <c r="B34" s="1" t="n">
        <f aca="false">B33</f>
        <v>0.973123748236563</v>
      </c>
      <c r="C34" s="4" t="n">
        <f aca="false">B34*U34</f>
        <v>1552753.62068416</v>
      </c>
      <c r="D34" s="0" t="n">
        <v>27.5</v>
      </c>
      <c r="E34" s="9" t="n">
        <f aca="false">1/D34</f>
        <v>0.0363636363636364</v>
      </c>
      <c r="F34" s="9"/>
      <c r="G34" s="9"/>
      <c r="T34" s="0" t="n">
        <v>1999</v>
      </c>
      <c r="U34" s="4" t="n">
        <f aca="false">U33</f>
        <v>1595638.40004724</v>
      </c>
      <c r="V34" s="4" t="n">
        <f aca="false">SUMPRODUCT(U34:U64,J$3:J$33)</f>
        <v>25719169.9000894</v>
      </c>
      <c r="AV34" s="1"/>
    </row>
    <row r="35" customFormat="false" ht="12.75" hidden="false" customHeight="false" outlineLevel="0" collapsed="false">
      <c r="A35" s="0" t="n">
        <f aca="false">A34-1</f>
        <v>1998</v>
      </c>
      <c r="B35" s="1" t="n">
        <f aca="false">B34</f>
        <v>0.973123748236563</v>
      </c>
      <c r="C35" s="4" t="n">
        <f aca="false">B35*U35</f>
        <v>1552753.62068416</v>
      </c>
      <c r="D35" s="0" t="n">
        <v>27.5</v>
      </c>
      <c r="E35" s="9" t="n">
        <f aca="false">1/D35</f>
        <v>0.0363636363636364</v>
      </c>
      <c r="F35" s="9"/>
      <c r="G35" s="9"/>
      <c r="T35" s="0" t="n">
        <f aca="false">T34-1</f>
        <v>1998</v>
      </c>
      <c r="U35" s="4" t="n">
        <f aca="false">U34</f>
        <v>1595638.40004724</v>
      </c>
      <c r="V35" s="4" t="n">
        <f aca="false">SUMPRODUCT(U35:U65,J$3:J$33)</f>
        <v>25522906.3768836</v>
      </c>
    </row>
    <row r="36" customFormat="false" ht="12.75" hidden="false" customHeight="false" outlineLevel="0" collapsed="false">
      <c r="A36" s="0" t="n">
        <f aca="false">A35-1</f>
        <v>1997</v>
      </c>
      <c r="B36" s="1" t="n">
        <f aca="false">B35</f>
        <v>0.973123748236563</v>
      </c>
      <c r="C36" s="4" t="n">
        <f aca="false">B36*U36</f>
        <v>1552753.62068416</v>
      </c>
      <c r="D36" s="0" t="n">
        <v>27.5</v>
      </c>
      <c r="E36" s="9" t="n">
        <f aca="false">1/D36</f>
        <v>0.0363636363636364</v>
      </c>
      <c r="F36" s="9"/>
      <c r="G36" s="9"/>
      <c r="T36" s="0" t="n">
        <f aca="false">T35-1</f>
        <v>1997</v>
      </c>
      <c r="U36" s="4" t="n">
        <f aca="false">U35</f>
        <v>1595638.40004724</v>
      </c>
      <c r="V36" s="4" t="n">
        <f aca="false">SUMPRODUCT(U36:U66,J$3:J$33)</f>
        <v>25317069.0232775</v>
      </c>
    </row>
    <row r="37" customFormat="false" ht="12.75" hidden="false" customHeight="false" outlineLevel="0" collapsed="false">
      <c r="A37" s="0" t="n">
        <f aca="false">A36-1</f>
        <v>1996</v>
      </c>
      <c r="B37" s="1" t="n">
        <f aca="false">B36</f>
        <v>0.973123748236563</v>
      </c>
      <c r="C37" s="4" t="n">
        <f aca="false">B37*U37</f>
        <v>1552753.62068416</v>
      </c>
      <c r="D37" s="0" t="n">
        <v>27.5</v>
      </c>
      <c r="E37" s="9" t="n">
        <f aca="false">1/D37</f>
        <v>0.0363636363636364</v>
      </c>
      <c r="F37" s="9"/>
      <c r="G37" s="9"/>
      <c r="J37" s="0" t="s">
        <v>51</v>
      </c>
      <c r="T37" s="0" t="n">
        <f aca="false">T36-1</f>
        <v>1996</v>
      </c>
      <c r="U37" s="4" t="n">
        <f aca="false">U36</f>
        <v>1595638.40004724</v>
      </c>
      <c r="V37" s="4" t="n">
        <f aca="false">SUMPRODUCT(U37:U67,J$3:J$33)</f>
        <v>25100540.8923911</v>
      </c>
    </row>
    <row r="38" customFormat="false" ht="12.75" hidden="false" customHeight="false" outlineLevel="0" collapsed="false">
      <c r="A38" s="0" t="n">
        <f aca="false">A37-1</f>
        <v>1995</v>
      </c>
      <c r="B38" s="1" t="n">
        <f aca="false">B37</f>
        <v>0.973123748236563</v>
      </c>
      <c r="C38" s="4" t="n">
        <f aca="false">B38*U38</f>
        <v>1552753.62068416</v>
      </c>
      <c r="D38" s="0" t="n">
        <v>27.5</v>
      </c>
      <c r="E38" s="9" t="n">
        <f aca="false">1/D38</f>
        <v>0.0363636363636364</v>
      </c>
      <c r="F38" s="9"/>
      <c r="G38" s="9"/>
      <c r="J38" s="0" t="n">
        <v>0.973123748236563</v>
      </c>
      <c r="T38" s="0" t="n">
        <f aca="false">T37-1</f>
        <v>1995</v>
      </c>
      <c r="U38" s="4" t="n">
        <f aca="false">U37</f>
        <v>1595638.40004724</v>
      </c>
      <c r="V38" s="4"/>
    </row>
    <row r="39" customFormat="false" ht="12.75" hidden="false" customHeight="false" outlineLevel="0" collapsed="false">
      <c r="A39" s="0" t="n">
        <f aca="false">A38-1</f>
        <v>1994</v>
      </c>
      <c r="B39" s="1" t="n">
        <f aca="false">B38</f>
        <v>0.973123748236563</v>
      </c>
      <c r="C39" s="4" t="n">
        <f aca="false">B39*U39</f>
        <v>1552753.62068416</v>
      </c>
      <c r="D39" s="0" t="n">
        <v>27.5</v>
      </c>
      <c r="E39" s="9" t="n">
        <f aca="false">1/D39</f>
        <v>0.0363636363636364</v>
      </c>
      <c r="F39" s="9"/>
      <c r="G39" s="9"/>
      <c r="J39" s="0" t="n">
        <v>0.978654188947956</v>
      </c>
      <c r="T39" s="0" t="n">
        <f aca="false">T38-1</f>
        <v>1994</v>
      </c>
      <c r="U39" s="4" t="n">
        <f aca="false">U38</f>
        <v>1595638.40004724</v>
      </c>
      <c r="V39" s="4"/>
    </row>
    <row r="40" customFormat="false" ht="12.75" hidden="false" customHeight="false" outlineLevel="0" collapsed="false">
      <c r="A40" s="0" t="n">
        <f aca="false">A39-1</f>
        <v>1993</v>
      </c>
      <c r="B40" s="1" t="n">
        <f aca="false">B39</f>
        <v>0.973123748236563</v>
      </c>
      <c r="C40" s="4" t="n">
        <f aca="false">B40*U40</f>
        <v>1552753.62068416</v>
      </c>
      <c r="D40" s="0" t="n">
        <v>27.5</v>
      </c>
      <c r="E40" s="9" t="n">
        <f aca="false">1/D40</f>
        <v>0.0363636363636364</v>
      </c>
      <c r="F40" s="9"/>
      <c r="G40" s="9"/>
      <c r="J40" s="0" t="n">
        <v>0.9704050742466</v>
      </c>
      <c r="T40" s="0" t="n">
        <f aca="false">T39-1</f>
        <v>1993</v>
      </c>
      <c r="U40" s="4" t="n">
        <f aca="false">U39</f>
        <v>1595638.40004724</v>
      </c>
      <c r="V40" s="4"/>
    </row>
    <row r="41" customFormat="false" ht="12.75" hidden="false" customHeight="false" outlineLevel="0" collapsed="false">
      <c r="A41" s="0" t="n">
        <f aca="false">A40-1</f>
        <v>1992</v>
      </c>
      <c r="B41" s="1" t="n">
        <f aca="false">B40</f>
        <v>0.973123748236563</v>
      </c>
      <c r="C41" s="4" t="n">
        <f aca="false">B41*U41</f>
        <v>1552753.62068416</v>
      </c>
      <c r="D41" s="0" t="n">
        <v>27.5</v>
      </c>
      <c r="E41" s="9" t="n">
        <f aca="false">1/D41</f>
        <v>0.0363636363636364</v>
      </c>
      <c r="F41" s="9"/>
      <c r="G41" s="9"/>
      <c r="J41" s="0" t="n">
        <v>0.963042728961797</v>
      </c>
      <c r="T41" s="0" t="n">
        <f aca="false">T40-1</f>
        <v>1992</v>
      </c>
      <c r="U41" s="4" t="n">
        <f aca="false">U40</f>
        <v>1595638.40004724</v>
      </c>
      <c r="V41" s="4"/>
    </row>
    <row r="42" customFormat="false" ht="12.75" hidden="false" customHeight="false" outlineLevel="0" collapsed="false">
      <c r="A42" s="0" t="n">
        <f aca="false">A41-1</f>
        <v>1991</v>
      </c>
      <c r="B42" s="1" t="n">
        <f aca="false">B41</f>
        <v>0.973123748236563</v>
      </c>
      <c r="C42" s="4" t="n">
        <f aca="false">B42*U42</f>
        <v>1552753.62068416</v>
      </c>
      <c r="D42" s="0" t="n">
        <v>27.5</v>
      </c>
      <c r="E42" s="9" t="n">
        <f aca="false">1/D42</f>
        <v>0.0363636363636364</v>
      </c>
      <c r="F42" s="9"/>
      <c r="G42" s="9"/>
      <c r="J42" s="0" t="n">
        <v>0.954988515853509</v>
      </c>
      <c r="T42" s="0" t="n">
        <f aca="false">T41-1</f>
        <v>1991</v>
      </c>
      <c r="U42" s="4" t="n">
        <f aca="false">U41</f>
        <v>1595638.40004724</v>
      </c>
      <c r="V42" s="4"/>
    </row>
    <row r="43" customFormat="false" ht="12.75" hidden="false" customHeight="false" outlineLevel="0" collapsed="false">
      <c r="A43" s="0" t="n">
        <f aca="false">A42-1</f>
        <v>1990</v>
      </c>
      <c r="B43" s="1" t="n">
        <f aca="false">B42</f>
        <v>0.973123748236563</v>
      </c>
      <c r="C43" s="4" t="n">
        <f aca="false">B43*U43</f>
        <v>1552753.62068416</v>
      </c>
      <c r="D43" s="0" t="n">
        <v>27.5</v>
      </c>
      <c r="E43" s="9" t="n">
        <f aca="false">1/D43</f>
        <v>0.0363636363636364</v>
      </c>
      <c r="F43" s="9"/>
      <c r="G43" s="9"/>
      <c r="J43" s="0" t="n">
        <v>0.944283296137525</v>
      </c>
      <c r="T43" s="0" t="n">
        <f aca="false">T42-1</f>
        <v>1990</v>
      </c>
      <c r="U43" s="4" t="n">
        <f aca="false">U42</f>
        <v>1595638.40004724</v>
      </c>
      <c r="V43" s="4"/>
    </row>
    <row r="44" customFormat="false" ht="12.75" hidden="false" customHeight="false" outlineLevel="0" collapsed="false">
      <c r="A44" s="0" t="n">
        <f aca="false">A43-1</f>
        <v>1989</v>
      </c>
      <c r="B44" s="1" t="n">
        <f aca="false">B43</f>
        <v>0.973123748236563</v>
      </c>
      <c r="C44" s="4" t="n">
        <f aca="false">B44*U44</f>
        <v>1552753.62068416</v>
      </c>
      <c r="D44" s="0" t="n">
        <v>27.5</v>
      </c>
      <c r="E44" s="9" t="n">
        <f aca="false">1/D44</f>
        <v>0.0363636363636364</v>
      </c>
      <c r="F44" s="9"/>
      <c r="G44" s="9"/>
      <c r="J44" s="0" t="n">
        <v>0.942960629624073</v>
      </c>
      <c r="T44" s="0" t="n">
        <f aca="false">T43-1</f>
        <v>1989</v>
      </c>
      <c r="U44" s="4" t="n">
        <f aca="false">U43</f>
        <v>1595638.40004724</v>
      </c>
      <c r="V44" s="4"/>
    </row>
    <row r="45" customFormat="false" ht="12.75" hidden="false" customHeight="false" outlineLevel="0" collapsed="false">
      <c r="A45" s="0" t="n">
        <f aca="false">A44-1</f>
        <v>1988</v>
      </c>
      <c r="B45" s="1" t="n">
        <f aca="false">B44</f>
        <v>0.973123748236563</v>
      </c>
      <c r="C45" s="4" t="n">
        <f aca="false">B45*U45</f>
        <v>1552753.62068416</v>
      </c>
      <c r="D45" s="0" t="n">
        <v>27.5</v>
      </c>
      <c r="E45" s="9" t="n">
        <f aca="false">1/D45</f>
        <v>0.0363636363636364</v>
      </c>
      <c r="F45" s="9"/>
      <c r="G45" s="9"/>
      <c r="J45" s="0" t="n">
        <v>0.931066983694183</v>
      </c>
      <c r="T45" s="0" t="n">
        <f aca="false">T44-1</f>
        <v>1988</v>
      </c>
      <c r="U45" s="4" t="n">
        <f aca="false">U44</f>
        <v>1595638.40004724</v>
      </c>
      <c r="V45" s="4"/>
    </row>
    <row r="46" customFormat="false" ht="12.75" hidden="false" customHeight="false" outlineLevel="0" collapsed="false">
      <c r="A46" s="0" t="n">
        <f aca="false">A45-1</f>
        <v>1987</v>
      </c>
      <c r="B46" s="1" t="n">
        <f aca="false">B45</f>
        <v>0.973123748236563</v>
      </c>
      <c r="C46" s="4" t="n">
        <f aca="false">B46*U46</f>
        <v>1552753.62068416</v>
      </c>
      <c r="D46" s="0" t="n">
        <v>27.5</v>
      </c>
      <c r="E46" s="9" t="n">
        <f aca="false">1/D46</f>
        <v>0.0363636363636364</v>
      </c>
      <c r="F46" s="9"/>
      <c r="G46" s="9"/>
      <c r="T46" s="0" t="n">
        <f aca="false">T45-1</f>
        <v>1987</v>
      </c>
      <c r="U46" s="4" t="n">
        <f aca="false">U45</f>
        <v>1595638.40004724</v>
      </c>
      <c r="V46" s="4"/>
    </row>
    <row r="47" customFormat="false" ht="12.75" hidden="false" customHeight="false" outlineLevel="0" collapsed="false">
      <c r="A47" s="0" t="n">
        <f aca="false">A46-1</f>
        <v>1986</v>
      </c>
      <c r="B47" s="1" t="n">
        <f aca="false">B46</f>
        <v>0.973123748236563</v>
      </c>
      <c r="C47" s="4" t="n">
        <f aca="false">B47*U47</f>
        <v>1552753.62068416</v>
      </c>
      <c r="D47" s="0" t="n">
        <v>27.5</v>
      </c>
      <c r="E47" s="9" t="n">
        <f aca="false">1/D47</f>
        <v>0.0363636363636364</v>
      </c>
      <c r="F47" s="9"/>
      <c r="G47" s="9"/>
      <c r="T47" s="0" t="n">
        <f aca="false">T46-1</f>
        <v>1986</v>
      </c>
      <c r="U47" s="4" t="n">
        <f aca="false">U46</f>
        <v>1595638.40004724</v>
      </c>
      <c r="V47" s="4"/>
    </row>
    <row r="48" customFormat="false" ht="12.75" hidden="false" customHeight="false" outlineLevel="0" collapsed="false">
      <c r="A48" s="0" t="n">
        <f aca="false">A47-1</f>
        <v>1985</v>
      </c>
      <c r="B48" s="1" t="n">
        <f aca="false">B47</f>
        <v>0.973123748236563</v>
      </c>
      <c r="C48" s="4" t="n">
        <f aca="false">B48*U48</f>
        <v>1552753.62068416</v>
      </c>
      <c r="D48" s="0" t="n">
        <v>27.5</v>
      </c>
      <c r="E48" s="9" t="n">
        <f aca="false">1/D48</f>
        <v>0.0363636363636364</v>
      </c>
      <c r="F48" s="9"/>
      <c r="G48" s="9"/>
      <c r="T48" s="0" t="n">
        <f aca="false">T47-1</f>
        <v>1985</v>
      </c>
      <c r="U48" s="4" t="n">
        <f aca="false">U47</f>
        <v>1595638.40004724</v>
      </c>
      <c r="V48" s="4"/>
    </row>
    <row r="49" customFormat="false" ht="12.75" hidden="false" customHeight="false" outlineLevel="0" collapsed="false">
      <c r="A49" s="0" t="n">
        <f aca="false">A48-1</f>
        <v>1984</v>
      </c>
      <c r="B49" s="1" t="n">
        <f aca="false">B48</f>
        <v>0.973123748236563</v>
      </c>
      <c r="C49" s="4" t="n">
        <f aca="false">B49*U49</f>
        <v>1552753.62068416</v>
      </c>
      <c r="D49" s="0" t="n">
        <v>27.5</v>
      </c>
      <c r="E49" s="9" t="n">
        <f aca="false">1/D49</f>
        <v>0.0363636363636364</v>
      </c>
      <c r="F49" s="9"/>
      <c r="G49" s="9"/>
      <c r="T49" s="0" t="n">
        <f aca="false">T48-1</f>
        <v>1984</v>
      </c>
      <c r="U49" s="4" t="n">
        <f aca="false">U48</f>
        <v>1595638.40004724</v>
      </c>
      <c r="V49" s="4"/>
    </row>
    <row r="50" customFormat="false" ht="12.75" hidden="false" customHeight="false" outlineLevel="0" collapsed="false">
      <c r="A50" s="0" t="n">
        <f aca="false">A49-1</f>
        <v>1983</v>
      </c>
      <c r="B50" s="1" t="n">
        <f aca="false">B49</f>
        <v>0.973123748236563</v>
      </c>
      <c r="C50" s="4" t="n">
        <f aca="false">B50*U50</f>
        <v>1552753.62068416</v>
      </c>
      <c r="D50" s="0" t="n">
        <v>27.5</v>
      </c>
      <c r="E50" s="9" t="n">
        <f aca="false">1/D50</f>
        <v>0.0363636363636364</v>
      </c>
      <c r="F50" s="9"/>
      <c r="G50" s="9"/>
      <c r="T50" s="0" t="n">
        <f aca="false">T49-1</f>
        <v>1983</v>
      </c>
      <c r="U50" s="4" t="n">
        <f aca="false">U49</f>
        <v>1595638.40004724</v>
      </c>
      <c r="V50" s="4"/>
    </row>
    <row r="51" customFormat="false" ht="12.75" hidden="false" customHeight="false" outlineLevel="0" collapsed="false">
      <c r="A51" s="0" t="n">
        <f aca="false">A50-1</f>
        <v>1982</v>
      </c>
      <c r="B51" s="1" t="n">
        <f aca="false">B50</f>
        <v>0.973123748236563</v>
      </c>
      <c r="C51" s="4" t="n">
        <f aca="false">B51*U51</f>
        <v>1552753.62068416</v>
      </c>
      <c r="D51" s="0" t="n">
        <v>27.5</v>
      </c>
      <c r="E51" s="9" t="n">
        <f aca="false">1/D51</f>
        <v>0.0363636363636364</v>
      </c>
      <c r="F51" s="9"/>
      <c r="G51" s="9"/>
      <c r="T51" s="0" t="n">
        <f aca="false">T50-1</f>
        <v>1982</v>
      </c>
      <c r="U51" s="4" t="n">
        <f aca="false">U50</f>
        <v>1595638.40004724</v>
      </c>
      <c r="V51" s="4"/>
    </row>
    <row r="52" customFormat="false" ht="12.75" hidden="false" customHeight="false" outlineLevel="0" collapsed="false">
      <c r="A52" s="0" t="n">
        <f aca="false">A51-1</f>
        <v>1981</v>
      </c>
      <c r="B52" s="1" t="n">
        <f aca="false">B51</f>
        <v>0.973123748236563</v>
      </c>
      <c r="C52" s="4" t="n">
        <f aca="false">B52*U52</f>
        <v>1552753.62068416</v>
      </c>
      <c r="D52" s="0" t="n">
        <v>27.5</v>
      </c>
      <c r="E52" s="9" t="n">
        <f aca="false">1/D52</f>
        <v>0.0363636363636364</v>
      </c>
      <c r="F52" s="9"/>
      <c r="G52" s="9"/>
      <c r="T52" s="0" t="n">
        <f aca="false">T51-1</f>
        <v>1981</v>
      </c>
      <c r="U52" s="4" t="n">
        <f aca="false">U51</f>
        <v>1595638.40004724</v>
      </c>
      <c r="V52" s="4"/>
    </row>
    <row r="53" customFormat="false" ht="12.75" hidden="false" customHeight="false" outlineLevel="0" collapsed="false">
      <c r="A53" s="0" t="n">
        <f aca="false">A52-1</f>
        <v>1980</v>
      </c>
      <c r="B53" s="1" t="n">
        <f aca="false">B52</f>
        <v>0.973123748236563</v>
      </c>
      <c r="C53" s="4" t="n">
        <f aca="false">B53*U53</f>
        <v>1552753.62068416</v>
      </c>
      <c r="D53" s="0" t="n">
        <v>27.5</v>
      </c>
      <c r="E53" s="9" t="n">
        <f aca="false">1/D53</f>
        <v>0.0363636363636364</v>
      </c>
      <c r="F53" s="9"/>
      <c r="G53" s="9"/>
      <c r="T53" s="0" t="n">
        <f aca="false">T52-1</f>
        <v>1980</v>
      </c>
      <c r="U53" s="4" t="n">
        <f aca="false">U52</f>
        <v>1595638.40004724</v>
      </c>
    </row>
    <row r="54" customFormat="false" ht="12.75" hidden="false" customHeight="false" outlineLevel="0" collapsed="false">
      <c r="A54" s="0" t="n">
        <f aca="false">A53-1</f>
        <v>1979</v>
      </c>
      <c r="B54" s="1" t="n">
        <f aca="false">B53</f>
        <v>0.973123748236563</v>
      </c>
      <c r="C54" s="4" t="n">
        <f aca="false">B54*U54</f>
        <v>1552753.62068416</v>
      </c>
      <c r="D54" s="0" t="n">
        <v>27.5</v>
      </c>
      <c r="E54" s="9" t="n">
        <f aca="false">1/D54</f>
        <v>0.0363636363636364</v>
      </c>
      <c r="F54" s="9"/>
      <c r="G54" s="9"/>
      <c r="T54" s="0" t="n">
        <f aca="false">T53-1</f>
        <v>1979</v>
      </c>
      <c r="U54" s="4" t="n">
        <f aca="false">U53</f>
        <v>1595638.40004724</v>
      </c>
    </row>
    <row r="55" customFormat="false" ht="12.75" hidden="false" customHeight="false" outlineLevel="0" collapsed="false">
      <c r="A55" s="0" t="n">
        <f aca="false">A54-1</f>
        <v>1978</v>
      </c>
      <c r="B55" s="1" t="n">
        <f aca="false">B54</f>
        <v>0.973123748236563</v>
      </c>
      <c r="C55" s="4" t="n">
        <f aca="false">B55*U55</f>
        <v>1552753.62068416</v>
      </c>
      <c r="D55" s="0" t="n">
        <v>27.5</v>
      </c>
      <c r="E55" s="9" t="n">
        <f aca="false">1/D55</f>
        <v>0.0363636363636364</v>
      </c>
      <c r="F55" s="9"/>
      <c r="G55" s="9"/>
      <c r="T55" s="0" t="n">
        <f aca="false">T54-1</f>
        <v>1978</v>
      </c>
      <c r="U55" s="4" t="n">
        <f aca="false">U54</f>
        <v>1595638.40004724</v>
      </c>
    </row>
    <row r="56" customFormat="false" ht="12.75" hidden="false" customHeight="false" outlineLevel="0" collapsed="false">
      <c r="A56" s="0" t="n">
        <f aca="false">A55-1</f>
        <v>1977</v>
      </c>
      <c r="B56" s="1" t="n">
        <f aca="false">B55</f>
        <v>0.973123748236563</v>
      </c>
      <c r="C56" s="4" t="n">
        <f aca="false">B56*U56</f>
        <v>1552753.62068416</v>
      </c>
      <c r="D56" s="0" t="n">
        <v>27.5</v>
      </c>
      <c r="E56" s="9" t="n">
        <f aca="false">1/D56</f>
        <v>0.0363636363636364</v>
      </c>
      <c r="F56" s="9"/>
      <c r="G56" s="9"/>
      <c r="T56" s="0" t="n">
        <f aca="false">T55-1</f>
        <v>1977</v>
      </c>
      <c r="U56" s="4" t="n">
        <f aca="false">U55</f>
        <v>1595638.40004724</v>
      </c>
    </row>
    <row r="57" customFormat="false" ht="12.75" hidden="false" customHeight="false" outlineLevel="0" collapsed="false">
      <c r="A57" s="0" t="n">
        <f aca="false">A56-1</f>
        <v>1976</v>
      </c>
      <c r="B57" s="1" t="n">
        <f aca="false">B56</f>
        <v>0.973123748236563</v>
      </c>
      <c r="C57" s="4" t="n">
        <f aca="false">B57*U57</f>
        <v>1552753.62068416</v>
      </c>
      <c r="D57" s="0" t="n">
        <v>27.5</v>
      </c>
      <c r="E57" s="9" t="n">
        <f aca="false">1/D57</f>
        <v>0.0363636363636364</v>
      </c>
      <c r="F57" s="9"/>
      <c r="G57" s="9"/>
      <c r="T57" s="0" t="n">
        <f aca="false">T56-1</f>
        <v>1976</v>
      </c>
      <c r="U57" s="4" t="n">
        <f aca="false">U56</f>
        <v>1595638.40004724</v>
      </c>
      <c r="AR57" s="0" t="n">
        <v>11500</v>
      </c>
    </row>
    <row r="58" customFormat="false" ht="12.75" hidden="false" customHeight="false" outlineLevel="0" collapsed="false">
      <c r="A58" s="0" t="n">
        <f aca="false">A57-1</f>
        <v>1975</v>
      </c>
      <c r="B58" s="1" t="n">
        <f aca="false">B57</f>
        <v>0.973123748236563</v>
      </c>
      <c r="C58" s="4" t="n">
        <f aca="false">B58*U58</f>
        <v>1552753.62068416</v>
      </c>
      <c r="D58" s="0" t="n">
        <v>27.5</v>
      </c>
      <c r="E58" s="9" t="n">
        <f aca="false">1/D58</f>
        <v>0.0363636363636364</v>
      </c>
      <c r="F58" s="9"/>
      <c r="G58" s="9"/>
      <c r="T58" s="0" t="n">
        <f aca="false">T57-1</f>
        <v>1975</v>
      </c>
      <c r="U58" s="4" t="n">
        <f aca="false">U57</f>
        <v>1595638.40004724</v>
      </c>
      <c r="AR58" s="0" t="n">
        <v>13043.5632485802</v>
      </c>
    </row>
    <row r="59" customFormat="false" ht="12.75" hidden="false" customHeight="false" outlineLevel="0" collapsed="false">
      <c r="A59" s="0" t="n">
        <f aca="false">A58-1</f>
        <v>1974</v>
      </c>
      <c r="B59" s="1" t="n">
        <f aca="false">B58</f>
        <v>0.973123748236563</v>
      </c>
      <c r="C59" s="4" t="n">
        <f aca="false">B59*U59</f>
        <v>1552753.62068416</v>
      </c>
      <c r="D59" s="0" t="n">
        <v>27.5</v>
      </c>
      <c r="E59" s="9" t="n">
        <f aca="false">1/D59</f>
        <v>0.0363636363636364</v>
      </c>
      <c r="F59" s="9"/>
      <c r="G59" s="9"/>
      <c r="T59" s="0" t="n">
        <f aca="false">T58-1</f>
        <v>1974</v>
      </c>
      <c r="U59" s="4" t="n">
        <f aca="false">U58</f>
        <v>1595638.40004724</v>
      </c>
      <c r="AR59" s="0" t="n">
        <v>12992.6039807683</v>
      </c>
    </row>
    <row r="60" customFormat="false" ht="12.75" hidden="false" customHeight="false" outlineLevel="0" collapsed="false">
      <c r="A60" s="0" t="n">
        <f aca="false">A59-1</f>
        <v>1973</v>
      </c>
      <c r="B60" s="1" t="n">
        <f aca="false">B59</f>
        <v>0.973123748236563</v>
      </c>
      <c r="C60" s="4" t="n">
        <f aca="false">B60*U60</f>
        <v>1552753.62068416</v>
      </c>
      <c r="D60" s="0" t="n">
        <v>27.5</v>
      </c>
      <c r="E60" s="9" t="n">
        <f aca="false">1/D60</f>
        <v>0.0363636363636364</v>
      </c>
      <c r="F60" s="9"/>
      <c r="G60" s="9"/>
      <c r="T60" s="0" t="n">
        <f aca="false">T59-1</f>
        <v>1973</v>
      </c>
      <c r="U60" s="4" t="n">
        <f aca="false">U59</f>
        <v>1595638.40004724</v>
      </c>
      <c r="AR60" s="0" t="n">
        <v>12924.0545740871</v>
      </c>
    </row>
    <row r="61" customFormat="false" ht="12.75" hidden="false" customHeight="false" outlineLevel="0" collapsed="false">
      <c r="A61" s="0" t="n">
        <f aca="false">A60-1</f>
        <v>1972</v>
      </c>
      <c r="B61" s="1" t="n">
        <f aca="false">B60</f>
        <v>0.973123748236563</v>
      </c>
      <c r="C61" s="4" t="n">
        <f aca="false">B61*U61</f>
        <v>1552753.62068416</v>
      </c>
      <c r="D61" s="0" t="n">
        <v>27.5</v>
      </c>
      <c r="E61" s="9" t="n">
        <f aca="false">1/D61</f>
        <v>0.0363636363636364</v>
      </c>
      <c r="F61" s="9"/>
      <c r="G61" s="9"/>
      <c r="T61" s="0" t="n">
        <f aca="false">T60-1</f>
        <v>1972</v>
      </c>
      <c r="U61" s="4" t="n">
        <f aca="false">U60</f>
        <v>1595638.40004724</v>
      </c>
      <c r="AR61" s="0" t="n">
        <v>12832.1608622356</v>
      </c>
    </row>
    <row r="62" customFormat="false" ht="12.75" hidden="false" customHeight="false" outlineLevel="0" collapsed="false">
      <c r="A62" s="0" t="n">
        <f aca="false">A61-1</f>
        <v>1971</v>
      </c>
      <c r="B62" s="1" t="n">
        <f aca="false">B61</f>
        <v>0.973123748236563</v>
      </c>
      <c r="C62" s="4" t="n">
        <f aca="false">B62*U62</f>
        <v>1552753.62068416</v>
      </c>
      <c r="D62" s="0" t="n">
        <v>27.5</v>
      </c>
      <c r="E62" s="9" t="n">
        <f aca="false">1/D62</f>
        <v>0.0363636363636364</v>
      </c>
      <c r="F62" s="9"/>
      <c r="G62" s="9"/>
      <c r="T62" s="0" t="n">
        <f aca="false">T61-1</f>
        <v>1971</v>
      </c>
      <c r="U62" s="4" t="n">
        <f aca="false">U61</f>
        <v>1595638.40004724</v>
      </c>
      <c r="AR62" s="0" t="n">
        <v>12709.5411324925</v>
      </c>
    </row>
    <row r="63" customFormat="false" ht="12.75" hidden="false" customHeight="false" outlineLevel="0" collapsed="false">
      <c r="A63" s="0" t="n">
        <f aca="false">A62-1</f>
        <v>1970</v>
      </c>
      <c r="B63" s="1" t="n">
        <f aca="false">B62</f>
        <v>0.973123748236563</v>
      </c>
      <c r="C63" s="4" t="n">
        <f aca="false">B63*U63</f>
        <v>1552753.62068416</v>
      </c>
      <c r="D63" s="0" t="n">
        <v>27.5</v>
      </c>
      <c r="E63" s="9" t="n">
        <f aca="false">1/D63</f>
        <v>0.0363636363636364</v>
      </c>
      <c r="F63" s="9"/>
      <c r="G63" s="9"/>
      <c r="T63" s="0" t="n">
        <f aca="false">T62-1</f>
        <v>1970</v>
      </c>
      <c r="U63" s="4" t="n">
        <f aca="false">U62</f>
        <v>1595638.40004724</v>
      </c>
      <c r="AR63" s="0" t="n">
        <v>12546.9270333947</v>
      </c>
    </row>
    <row r="64" customFormat="false" ht="12.75" hidden="false" customHeight="false" outlineLevel="0" collapsed="false">
      <c r="AR64" s="0" t="n">
        <v>12333.0275060517</v>
      </c>
    </row>
    <row r="65" customFormat="false" ht="12.75" hidden="false" customHeight="false" outlineLevel="0" collapsed="false">
      <c r="AR65" s="0" t="n">
        <v>12054.6700831284</v>
      </c>
    </row>
    <row r="66" customFormat="false" ht="12.75" hidden="false" customHeight="false" outlineLevel="0" collapsed="false">
      <c r="A66" s="13" t="s">
        <v>52</v>
      </c>
      <c r="AR66" s="0" t="n">
        <v>11697.4441167375</v>
      </c>
    </row>
    <row r="67" customFormat="false" ht="12.75" hidden="false" customHeight="false" outlineLevel="0" collapsed="false">
      <c r="A67" s="0" t="s">
        <v>23</v>
      </c>
      <c r="B67" s="0" t="s">
        <v>53</v>
      </c>
      <c r="C67" s="0" t="s">
        <v>54</v>
      </c>
      <c r="D67" s="0" t="s">
        <v>55</v>
      </c>
      <c r="E67" s="0" t="s">
        <v>56</v>
      </c>
      <c r="N67" s="0" t="s">
        <v>57</v>
      </c>
      <c r="O67" s="0" t="s">
        <v>33</v>
      </c>
      <c r="P67" s="0" t="s">
        <v>58</v>
      </c>
      <c r="R67" s="0" t="s">
        <v>59</v>
      </c>
      <c r="S67" s="0" t="s">
        <v>60</v>
      </c>
      <c r="U67" s="0" t="s">
        <v>61</v>
      </c>
      <c r="AR67" s="0" t="n">
        <v>11247.1142776749</v>
      </c>
    </row>
    <row r="68" customFormat="false" ht="12.75" hidden="false" customHeight="false" outlineLevel="0" collapsed="false">
      <c r="A68" s="0" t="n">
        <v>2030</v>
      </c>
      <c r="B68" s="1" t="n">
        <f aca="false">Input!D47</f>
        <v>0.7</v>
      </c>
      <c r="C68" s="4" t="n">
        <f aca="false">B68*Input!C9</f>
        <v>1950150.48063811</v>
      </c>
      <c r="D68" s="14" t="n">
        <f aca="false">1/E68</f>
        <v>4.69483568075117</v>
      </c>
      <c r="E68" s="0" t="n">
        <v>0.213</v>
      </c>
      <c r="N68" s="15" t="n">
        <f aca="false">O68*Input!$B$56</f>
        <v>19775947439.6822</v>
      </c>
      <c r="O68" s="15" t="n">
        <f aca="false">SUMPRODUCT($K$3:$K$33,$J$3:$J$33,C68:C98)</f>
        <v>203410210031.497</v>
      </c>
      <c r="P68" s="4" t="n">
        <f aca="false">SUMPRODUCT(C68:C98,J$3:J$33)</f>
        <v>17164414.6548163</v>
      </c>
      <c r="R68" s="5" t="n">
        <f aca="false">O68/Y3</f>
        <v>0.498378227417914</v>
      </c>
      <c r="S68" s="1" t="n">
        <f aca="false">P68/V3</f>
        <v>0.434831423008447</v>
      </c>
      <c r="U68" s="11" t="n">
        <f aca="false">SUMPRODUCT(O68:O98,E68:E98)</f>
        <v>362722247007.506</v>
      </c>
      <c r="AR68" s="0" t="n">
        <v>10692.0185129044</v>
      </c>
    </row>
    <row r="69" customFormat="false" ht="12.75" hidden="false" customHeight="false" outlineLevel="0" collapsed="false">
      <c r="A69" s="0" t="n">
        <f aca="false">A68-1</f>
        <v>2029</v>
      </c>
      <c r="B69" s="1" t="n">
        <f aca="false">B70-($B$78-$B$68)/ABS($A$78-$A$68)</f>
        <v>0.67</v>
      </c>
      <c r="C69" s="4" t="n">
        <f aca="false">B69*Input!C10</f>
        <v>1842675.16750459</v>
      </c>
      <c r="D69" s="14" t="n">
        <f aca="false">1/E69</f>
        <v>4.69483568075117</v>
      </c>
      <c r="E69" s="0" t="n">
        <f aca="false">E68</f>
        <v>0.213</v>
      </c>
      <c r="N69" s="15" t="n">
        <f aca="false">O69*Input!$B$56</f>
        <v>18283105580.269</v>
      </c>
      <c r="O69" s="15" t="n">
        <f aca="false">SUMPRODUCT($K$3:$K$33,$J$3:$J$33,C69:C99)</f>
        <v>188055230094.721</v>
      </c>
      <c r="P69" s="4" t="n">
        <f aca="false">SUMPRODUCT(C69:C99,J$3:J$33)</f>
        <v>15775629.7048056</v>
      </c>
      <c r="R69" s="5" t="n">
        <f aca="false">O69/Y4</f>
        <v>0.467806569295521</v>
      </c>
      <c r="S69" s="1" t="n">
        <f aca="false">P69/V4</f>
        <v>0.405854794472017</v>
      </c>
      <c r="U69" s="11" t="n">
        <f aca="false">SUMPRODUCT(O69:O99,E69:E99)</f>
        <v>319395872270.797</v>
      </c>
      <c r="AR69" s="0" t="n">
        <v>10026.4124799456</v>
      </c>
    </row>
    <row r="70" customFormat="false" ht="12.75" hidden="false" customHeight="false" outlineLevel="0" collapsed="false">
      <c r="A70" s="0" t="n">
        <f aca="false">A69-1</f>
        <v>2028</v>
      </c>
      <c r="B70" s="1" t="n">
        <f aca="false">B71-($B$78-$B$68)/ABS($A$78-$A$68)</f>
        <v>0.64</v>
      </c>
      <c r="C70" s="4" t="n">
        <f aca="false">B70*Input!C11</f>
        <v>1737339.92321215</v>
      </c>
      <c r="D70" s="14" t="n">
        <f aca="false">1/E70</f>
        <v>4.69483568075117</v>
      </c>
      <c r="E70" s="0" t="n">
        <f aca="false">E69</f>
        <v>0.213</v>
      </c>
      <c r="N70" s="15" t="n">
        <f aca="false">O70*Input!$B$56</f>
        <v>16822223172.0916</v>
      </c>
      <c r="O70" s="15" t="n">
        <f aca="false">SUMPRODUCT($K$3:$K$33,$J$3:$J$33,C70:C100)</f>
        <v>173028976693.461</v>
      </c>
      <c r="P70" s="4" t="n">
        <f aca="false">SUMPRODUCT(C70:C100,J$3:J$33)</f>
        <v>14429048.3825705</v>
      </c>
      <c r="R70" s="5" t="n">
        <f aca="false">O70/Y5</f>
        <v>0.437068454515605</v>
      </c>
      <c r="S70" s="1" t="n">
        <f aca="false">P70/V5</f>
        <v>0.376990560778014</v>
      </c>
      <c r="U70" s="11" t="n">
        <f aca="false">SUMPRODUCT(O70:O100,E70:E100)</f>
        <v>279340108260.621</v>
      </c>
      <c r="AR70" s="0" t="n">
        <v>9254.21008326602</v>
      </c>
    </row>
    <row r="71" customFormat="false" ht="12.75" hidden="false" customHeight="false" outlineLevel="0" collapsed="false">
      <c r="A71" s="0" t="n">
        <f aca="false">A70-1</f>
        <v>2027</v>
      </c>
      <c r="B71" s="1" t="n">
        <f aca="false">B72-($B$78-$B$68)/ABS($A$78-$A$68)</f>
        <v>0.61</v>
      </c>
      <c r="C71" s="4" t="n">
        <f aca="false">B71*Input!C12</f>
        <v>1634144.74776075</v>
      </c>
      <c r="D71" s="14" t="n">
        <f aca="false">1/E71</f>
        <v>4.69483568075117</v>
      </c>
      <c r="E71" s="0" t="n">
        <f aca="false">E70</f>
        <v>0.213</v>
      </c>
      <c r="N71" s="15" t="n">
        <f aca="false">O71*Input!$B$56</f>
        <v>15394492443.5433</v>
      </c>
      <c r="O71" s="15" t="n">
        <f aca="false">SUMPRODUCT($K$3:$K$33,$J$3:$J$33,C71:C101)</f>
        <v>158343712776.36</v>
      </c>
      <c r="P71" s="4" t="n">
        <f aca="false">SUMPRODUCT(C71:C101,J$3:J$33)</f>
        <v>13126064.3891812</v>
      </c>
      <c r="R71" s="5" t="n">
        <f aca="false">O71/Y6</f>
        <v>0.406181893420235</v>
      </c>
      <c r="S71" s="1" t="n">
        <f aca="false">P71/V6</f>
        <v>0.34829153116689</v>
      </c>
      <c r="U71" s="11" t="n">
        <f aca="false">SUMPRODUCT(O71:O101,E71:E101)</f>
        <v>242484936224.914</v>
      </c>
      <c r="AR71" s="0" t="n">
        <v>8391.91260158696</v>
      </c>
    </row>
    <row r="72" customFormat="false" ht="12.75" hidden="false" customHeight="false" outlineLevel="0" collapsed="false">
      <c r="A72" s="0" t="n">
        <f aca="false">A71-1</f>
        <v>2026</v>
      </c>
      <c r="B72" s="1" t="n">
        <f aca="false">B73-($B$78-$B$68)/ABS($A$78-$A$68)</f>
        <v>0.58</v>
      </c>
      <c r="C72" s="4" t="n">
        <f aca="false">B72*Input!C13</f>
        <v>1533089.64115043</v>
      </c>
      <c r="D72" s="14" t="n">
        <f aca="false">1/E72</f>
        <v>4.69483568075117</v>
      </c>
      <c r="E72" s="0" t="n">
        <f aca="false">E71</f>
        <v>0.213</v>
      </c>
      <c r="N72" s="15" t="n">
        <f aca="false">O72*Input!$B$56</f>
        <v>14001717786.2773</v>
      </c>
      <c r="O72" s="15" t="n">
        <f aca="false">SUMPRODUCT($K$3:$K$33,$J$3:$J$33,C72:C102)</f>
        <v>144017997842.847</v>
      </c>
      <c r="P72" s="4" t="n">
        <f aca="false">SUMPRODUCT(C72:C102,J$3:J$33)</f>
        <v>11868435.6515844</v>
      </c>
      <c r="R72" s="5" t="n">
        <f aca="false">O72/Y7</f>
        <v>0.375185940120349</v>
      </c>
      <c r="S72" s="1" t="n">
        <f aca="false">P72/V7</f>
        <v>0.319826310996736</v>
      </c>
      <c r="U72" s="11" t="n">
        <f aca="false">SUMPRODUCT(O72:O102,E72:E102)</f>
        <v>208757725403.549</v>
      </c>
      <c r="AR72" s="0" t="n">
        <v>7469.1277849074</v>
      </c>
    </row>
    <row r="73" customFormat="false" ht="12.75" hidden="false" customHeight="false" outlineLevel="0" collapsed="false">
      <c r="A73" s="0" t="n">
        <f aca="false">A72-1</f>
        <v>2025</v>
      </c>
      <c r="B73" s="1" t="n">
        <f aca="false">B74-($B$78-$B$68)/ABS($A$78-$A$68)</f>
        <v>0.55</v>
      </c>
      <c r="C73" s="4" t="n">
        <f aca="false">B73*Input!C14</f>
        <v>1434174.60338118</v>
      </c>
      <c r="D73" s="14" t="n">
        <f aca="false">1/E73</f>
        <v>4.69483568075117</v>
      </c>
      <c r="E73" s="0" t="n">
        <f aca="false">E72</f>
        <v>0.213</v>
      </c>
      <c r="N73" s="15" t="n">
        <f aca="false">O73*Input!$B$56</f>
        <v>12646241165.9823</v>
      </c>
      <c r="O73" s="15" t="n">
        <f aca="false">SUMPRODUCT($K$3:$K$33,$J$3:$J$33,C73:C103)</f>
        <v>130075920737.923</v>
      </c>
      <c r="P73" s="4" t="n">
        <f aca="false">SUMPRODUCT(C73:C103,J$3:J$33)</f>
        <v>10658203.8545453</v>
      </c>
      <c r="R73" s="5" t="n">
        <f aca="false">O73/Y8</f>
        <v>0.344149513541825</v>
      </c>
      <c r="S73" s="1" t="n">
        <f aca="false">P73/V8</f>
        <v>0.291686072457456</v>
      </c>
      <c r="U73" s="11" t="n">
        <f aca="false">SUMPRODUCT(O73:O103,E73:E103)</f>
        <v>178081891863.023</v>
      </c>
      <c r="AR73" s="0" t="n">
        <v>6525.51532430831</v>
      </c>
    </row>
    <row r="74" customFormat="false" ht="12.75" hidden="false" customHeight="false" outlineLevel="0" collapsed="false">
      <c r="A74" s="0" t="n">
        <f aca="false">A73-1</f>
        <v>2024</v>
      </c>
      <c r="B74" s="1" t="n">
        <f aca="false">B75-($B$78-$B$68)/ABS($A$78-$A$68)</f>
        <v>0.52</v>
      </c>
      <c r="C74" s="4" t="n">
        <f aca="false">B74*Input!C15</f>
        <v>1337399.63445298</v>
      </c>
      <c r="D74" s="14" t="n">
        <f aca="false">1/E74</f>
        <v>4.69483568075117</v>
      </c>
      <c r="E74" s="0" t="n">
        <f aca="false">E73</f>
        <v>0.213</v>
      </c>
      <c r="N74" s="15" t="n">
        <f aca="false">O74*Input!$B$56</f>
        <v>11331212612.3679</v>
      </c>
      <c r="O74" s="15" t="n">
        <f aca="false">SUMPRODUCT($K$3:$K$33,$J$3:$J$33,C74:C104)</f>
        <v>116549881841.228</v>
      </c>
      <c r="P74" s="4" t="n">
        <f aca="false">SUMPRODUCT(C74:C104,J$3:J$33)</f>
        <v>9497842.06151179</v>
      </c>
      <c r="R74" s="5" t="n">
        <f aca="false">O74/Y9</f>
        <v>0.313169604261573</v>
      </c>
      <c r="S74" s="1" t="n">
        <f aca="false">P74/V9</f>
        <v>0.263961266755977</v>
      </c>
      <c r="U74" s="11" t="n">
        <f aca="false">SUMPRODUCT(O74:O104,E74:E104)</f>
        <v>150375720745.845</v>
      </c>
      <c r="AR74" s="0" t="n">
        <v>5604.42709270683</v>
      </c>
    </row>
    <row r="75" customFormat="false" ht="12.75" hidden="false" customHeight="false" outlineLevel="0" collapsed="false">
      <c r="A75" s="0" t="n">
        <f aca="false">A74-1</f>
        <v>2023</v>
      </c>
      <c r="B75" s="1" t="n">
        <f aca="false">B76-($B$78-$B$68)/ABS($A$78-$A$68)</f>
        <v>0.49</v>
      </c>
      <c r="C75" s="4" t="n">
        <f aca="false">B75*Input!C16</f>
        <v>1242764.73436585</v>
      </c>
      <c r="D75" s="14" t="n">
        <f aca="false">1/E75</f>
        <v>4.69483568075117</v>
      </c>
      <c r="E75" s="0" t="n">
        <f aca="false">E74</f>
        <v>0.213</v>
      </c>
      <c r="N75" s="15" t="n">
        <f aca="false">O75*Input!$B$56</f>
        <v>10060700044.8751</v>
      </c>
      <c r="O75" s="15" t="n">
        <f aca="false">SUMPRODUCT($K$3:$K$33,$J$3:$J$33,C75:C105)</f>
        <v>103481722705.51</v>
      </c>
      <c r="P75" s="4" t="n">
        <f aca="false">SUMPRODUCT(C75:C105,J$3:J$33)</f>
        <v>8390344.31024235</v>
      </c>
      <c r="R75" s="5" t="n">
        <f aca="false">O75/Y10</f>
        <v>0.282386127740588</v>
      </c>
      <c r="S75" s="1" t="n">
        <f aca="false">P75/V10</f>
        <v>0.236783546110764</v>
      </c>
      <c r="U75" s="11" t="n">
        <f aca="false">SUMPRODUCT(O75:O105,E75:E105)</f>
        <v>125550595913.664</v>
      </c>
      <c r="AR75" s="0" t="n">
        <v>4745.22721950747</v>
      </c>
    </row>
    <row r="76" customFormat="false" ht="12.75" hidden="false" customHeight="false" outlineLevel="0" collapsed="false">
      <c r="A76" s="0" t="n">
        <f aca="false">A75-1</f>
        <v>2022</v>
      </c>
      <c r="B76" s="1" t="n">
        <f aca="false">B77-($B$78-$B$68)/ABS($A$78-$A$68)</f>
        <v>0.46</v>
      </c>
      <c r="C76" s="4" t="n">
        <f aca="false">B76*Input!C17</f>
        <v>1150269.90311979</v>
      </c>
      <c r="D76" s="14" t="n">
        <f aca="false">1/E76</f>
        <v>4.69483568075117</v>
      </c>
      <c r="E76" s="0" t="n">
        <f aca="false">E75</f>
        <v>0.213</v>
      </c>
      <c r="N76" s="15" t="n">
        <f aca="false">O76*Input!$B$56</f>
        <v>8839753831.44651</v>
      </c>
      <c r="O76" s="15" t="n">
        <f aca="false">SUMPRODUCT($K$3:$K$33,$J$3:$J$33,C76:C106)</f>
        <v>90923390091.1986</v>
      </c>
      <c r="P76" s="4" t="n">
        <f aca="false">SUMPRODUCT(C76:C106,J$3:J$33)</f>
        <v>7338943.06423579</v>
      </c>
      <c r="R76" s="5" t="n">
        <f aca="false">O76/Y11</f>
        <v>0.251975422151469</v>
      </c>
      <c r="S76" s="1" t="n">
        <f aca="false">P76/V11</f>
        <v>0.21030932399605</v>
      </c>
      <c r="U76" s="11" t="n">
        <f aca="false">SUMPRODUCT(O76:O106,E76:E106)</f>
        <v>103508988977.39</v>
      </c>
      <c r="AR76" s="0" t="n">
        <v>3977.03565932347</v>
      </c>
    </row>
    <row r="77" customFormat="false" ht="12.75" hidden="false" customHeight="false" outlineLevel="0" collapsed="false">
      <c r="A77" s="0" t="n">
        <f aca="false">A76-1</f>
        <v>2021</v>
      </c>
      <c r="B77" s="1" t="n">
        <f aca="false">B78-($B$78-$B$68)/ABS($A$78-$A$68)</f>
        <v>0.43</v>
      </c>
      <c r="C77" s="4" t="n">
        <f aca="false">B77*Input!C18</f>
        <v>1059915.14071479</v>
      </c>
      <c r="D77" s="14" t="n">
        <f aca="false">1/E77</f>
        <v>4.69483568075117</v>
      </c>
      <c r="E77" s="0" t="n">
        <f aca="false">E76</f>
        <v>0.213</v>
      </c>
      <c r="N77" s="15" t="n">
        <f aca="false">O77*Input!$B$56</f>
        <v>7673270273.4753</v>
      </c>
      <c r="O77" s="15" t="n">
        <f aca="false">SUMPRODUCT($K$3:$K$33,$J$3:$J$33,C77:C107)</f>
        <v>78925246070.5941</v>
      </c>
      <c r="P77" s="4" t="n">
        <f aca="false">SUMPRODUCT(C77:C107,J$3:J$33)</f>
        <v>6346132.11612075</v>
      </c>
      <c r="R77" s="5" t="n">
        <f aca="false">O77/Y12</f>
        <v>0.222126533325847</v>
      </c>
      <c r="S77" s="1" t="n">
        <f aca="false">P77/V12</f>
        <v>0.18466850653124</v>
      </c>
      <c r="U77" s="11" t="n">
        <f aca="false">SUMPRODUCT(O77:O107,E77:E107)</f>
        <v>84142306887.9647</v>
      </c>
      <c r="AR77" s="0" t="n">
        <v>3315.82251671355</v>
      </c>
    </row>
    <row r="78" customFormat="false" ht="12.75" hidden="false" customHeight="false" outlineLevel="0" collapsed="false">
      <c r="A78" s="0" t="n">
        <f aca="false">A77-1</f>
        <v>2020</v>
      </c>
      <c r="B78" s="1" t="n">
        <f aca="false">Input!C47</f>
        <v>0.4</v>
      </c>
      <c r="C78" s="4" t="n">
        <f aca="false">B78*Input!C19</f>
        <v>929079.318447599</v>
      </c>
      <c r="D78" s="14" t="n">
        <f aca="false">1/E78</f>
        <v>4.69483568075117</v>
      </c>
      <c r="E78" s="0" t="n">
        <f aca="false">E77</f>
        <v>0.213</v>
      </c>
      <c r="N78" s="15" t="n">
        <f aca="false">O78*Input!$B$56</f>
        <v>6572197833.16833</v>
      </c>
      <c r="O78" s="15" t="n">
        <f aca="false">SUMPRODUCT($K$3:$K$33,$J$3:$J$33,C78:C108)</f>
        <v>67599903655.2254</v>
      </c>
      <c r="P78" s="4" t="n">
        <f aca="false">SUMPRODUCT(C78:C108,J$3:J$33)</f>
        <v>5413563.68448219</v>
      </c>
      <c r="R78" s="5" t="n">
        <f aca="false">O78/Y13</f>
        <v>0.193128694235903</v>
      </c>
      <c r="S78" s="1" t="n">
        <f aca="false">P78/V13</f>
        <v>0.15997613585166</v>
      </c>
      <c r="U78" s="11" t="n">
        <f aca="false">SUMPRODUCT(O78:O108,E78:E108)</f>
        <v>67331229474.9282</v>
      </c>
      <c r="AR78" s="0" t="n">
        <v>2764.54120710974</v>
      </c>
    </row>
    <row r="79" customFormat="false" ht="12.75" hidden="false" customHeight="false" outlineLevel="0" collapsed="false">
      <c r="A79" s="0" t="n">
        <f aca="false">A78-1</f>
        <v>2019</v>
      </c>
      <c r="B79" s="1" t="n">
        <f aca="false">B$90+(ABS(A79-A$90)*($B$78-B$90)/(A$78-A$90))</f>
        <v>0.366666666666667</v>
      </c>
      <c r="C79" s="4" t="n">
        <f aca="false">B79*Input!C20</f>
        <v>844890.999675894</v>
      </c>
      <c r="D79" s="14" t="n">
        <f aca="false">1/E79</f>
        <v>4.69483568075117</v>
      </c>
      <c r="E79" s="0" t="n">
        <f aca="false">E78</f>
        <v>0.213</v>
      </c>
      <c r="N79" s="15" t="n">
        <f aca="false">O79*Input!$B$56</f>
        <v>5584201854.06123</v>
      </c>
      <c r="O79" s="15" t="n">
        <f aca="false">SUMPRODUCT($K$3:$K$33,$J$3:$J$33,C79:C109)</f>
        <v>57437636070.6551</v>
      </c>
      <c r="P79" s="4" t="n">
        <f aca="false">SUMPRODUCT(C79:C109,J$3:J$33)</f>
        <v>4587247.61118109</v>
      </c>
      <c r="R79" s="5" t="n">
        <f aca="false">O79/Y14</f>
        <v>0.165989279878062</v>
      </c>
      <c r="S79" s="1" t="n">
        <f aca="false">P79/V14</f>
        <v>0.137220278898977</v>
      </c>
      <c r="U79" s="11" t="n">
        <f aca="false">SUMPRODUCT(O79:O109,E79:E109)</f>
        <v>52932449996.3652</v>
      </c>
      <c r="AR79" s="0" t="n">
        <v>2304.91470737184</v>
      </c>
    </row>
    <row r="80" customFormat="false" ht="12.75" hidden="false" customHeight="false" outlineLevel="0" collapsed="false">
      <c r="A80" s="0" t="n">
        <f aca="false">A79-1</f>
        <v>2018</v>
      </c>
      <c r="B80" s="1" t="n">
        <f aca="false">B$90+(ABS(A80-A$90)*($B$78-B$90)/(A$78-A$90))</f>
        <v>0.333333333333333</v>
      </c>
      <c r="C80" s="4" t="n">
        <f aca="false">B80*Input!C21</f>
        <v>760042.003837363</v>
      </c>
      <c r="D80" s="14" t="n">
        <f aca="false">1/E80</f>
        <v>4.69483568075117</v>
      </c>
      <c r="E80" s="0" t="n">
        <f aca="false">E79</f>
        <v>0.213</v>
      </c>
      <c r="N80" s="15" t="n">
        <f aca="false">O80*Input!$B$56</f>
        <v>4664271635.76732</v>
      </c>
      <c r="O80" s="15" t="n">
        <f aca="false">SUMPRODUCT($K$3:$K$33,$J$3:$J$33,C80:C110)</f>
        <v>47975475054.6925</v>
      </c>
      <c r="P80" s="4" t="n">
        <f aca="false">SUMPRODUCT(C80:C110,J$3:J$33)</f>
        <v>3824086.04455974</v>
      </c>
      <c r="R80" s="5" t="n">
        <f aca="false">O80/Y15</f>
        <v>0.140318044638319</v>
      </c>
      <c r="S80" s="1" t="n">
        <f aca="false">P80/V15</f>
        <v>0.115843323686247</v>
      </c>
      <c r="U80" s="11" t="n">
        <f aca="false">SUMPRODUCT(O80:O110,E80:E110)</f>
        <v>40698233513.3156</v>
      </c>
      <c r="AR80" s="0" t="n">
        <v>1921.70469175724</v>
      </c>
    </row>
    <row r="81" customFormat="false" ht="12.75" hidden="false" customHeight="false" outlineLevel="0" collapsed="false">
      <c r="A81" s="0" t="n">
        <f aca="false">A80-1</f>
        <v>2017</v>
      </c>
      <c r="B81" s="1" t="n">
        <f aca="false">B$90+(ABS(A81-A$90)*($B$78-B$90)/(A$78-A$90))</f>
        <v>0.3</v>
      </c>
      <c r="C81" s="4" t="n">
        <f aca="false">B81*Input!C22</f>
        <v>676876.909968887</v>
      </c>
      <c r="D81" s="14" t="n">
        <f aca="false">1/E81</f>
        <v>4.69483568075117</v>
      </c>
      <c r="E81" s="0" t="n">
        <f aca="false">E80</f>
        <v>0.213</v>
      </c>
      <c r="N81" s="15" t="n">
        <f aca="false">O81*Input!$B$56</f>
        <v>3819450145.70858</v>
      </c>
      <c r="O81" s="15" t="n">
        <f aca="false">SUMPRODUCT($K$3:$K$33,$J$3:$J$33,C81:C111)</f>
        <v>39285862723.5459</v>
      </c>
      <c r="P81" s="4" t="n">
        <f aca="false">SUMPRODUCT(C81:C111,J$3:J$33)</f>
        <v>3128033.13080232</v>
      </c>
      <c r="R81" s="5" t="n">
        <f aca="false">O81/Y16</f>
        <v>0.116336917764441</v>
      </c>
      <c r="S81" s="1" t="n">
        <f aca="false">P81/V16</f>
        <v>0.0959879877064395</v>
      </c>
      <c r="U81" s="11" t="n">
        <f aca="false">SUMPRODUCT(O81:O111,E81:E111)</f>
        <v>30479457326.6661</v>
      </c>
      <c r="AR81" s="0" t="n">
        <v>1602.20632481999</v>
      </c>
    </row>
    <row r="82" customFormat="false" ht="12.75" hidden="false" customHeight="false" outlineLevel="0" collapsed="false">
      <c r="A82" s="0" t="n">
        <f aca="false">A81-1</f>
        <v>2016</v>
      </c>
      <c r="B82" s="1" t="n">
        <f aca="false">B$90+(ABS(A82-A$90)*($B$78-B$90)/(A$78-A$90))</f>
        <v>0.266666666666667</v>
      </c>
      <c r="C82" s="4" t="n">
        <f aca="false">B82*Input!C23</f>
        <v>595369.760671537</v>
      </c>
      <c r="D82" s="14" t="n">
        <f aca="false">1/E82</f>
        <v>4.69483568075117</v>
      </c>
      <c r="E82" s="0" t="n">
        <f aca="false">E81</f>
        <v>0.213</v>
      </c>
      <c r="N82" s="15" t="n">
        <f aca="false">O82*Input!$B$56</f>
        <v>3053597498.9413</v>
      </c>
      <c r="O82" s="15" t="n">
        <f aca="false">SUMPRODUCT($K$3:$K$33,$J$3:$J$33,C82:C112)</f>
        <v>31408503208.5464</v>
      </c>
      <c r="P82" s="4" t="n">
        <f aca="false">SUMPRODUCT(C82:C112,J$3:J$33)</f>
        <v>2500468.03656243</v>
      </c>
      <c r="R82" s="5" t="n">
        <f aca="false">O82/Y17</f>
        <v>0.0942197645700724</v>
      </c>
      <c r="S82" s="1" t="n">
        <f aca="false">P82/V17</f>
        <v>0.0777547562129194</v>
      </c>
      <c r="U82" s="11" t="n">
        <f aca="false">SUMPRODUCT(O82:O112,E82:E112)</f>
        <v>22111568566.5508</v>
      </c>
      <c r="AR82" s="0" t="n">
        <v>1335.82704892385</v>
      </c>
    </row>
    <row r="83" customFormat="false" ht="12.75" hidden="false" customHeight="false" outlineLevel="0" collapsed="false">
      <c r="A83" s="0" t="n">
        <f aca="false">A82-1</f>
        <v>2015</v>
      </c>
      <c r="B83" s="1" t="n">
        <f aca="false">B$90+(ABS(A83-A$90)*($B$78-B$90)/(A$78-A$90))</f>
        <v>0.233333333333333</v>
      </c>
      <c r="C83" s="4" t="n">
        <f aca="false">B83*Input!C24</f>
        <v>515494.957479551</v>
      </c>
      <c r="D83" s="14" t="n">
        <f aca="false">1/E83</f>
        <v>4.69483568075117</v>
      </c>
      <c r="E83" s="0" t="n">
        <f aca="false">E82</f>
        <v>0.213</v>
      </c>
      <c r="N83" s="15" t="n">
        <f aca="false">O83*Input!$B$56</f>
        <v>2369793866.62159</v>
      </c>
      <c r="O83" s="15" t="n">
        <f aca="false">SUMPRODUCT($K$3:$K$33,$J$3:$J$33,C83:C113)</f>
        <v>24375078342.5725</v>
      </c>
      <c r="P83" s="4" t="n">
        <f aca="false">SUMPRODUCT(C83:C113,J$3:J$33)</f>
        <v>1942382.96440316</v>
      </c>
      <c r="R83" s="5" t="n">
        <f aca="false">O83/Y18</f>
        <v>0.0741182473121978</v>
      </c>
      <c r="S83" s="1" t="n">
        <f aca="false">P83/V18</f>
        <v>0.0612305936166903</v>
      </c>
      <c r="U83" s="11" t="n">
        <f aca="false">SUMPRODUCT(O83:O113,E83:E113)</f>
        <v>15421557383.1305</v>
      </c>
      <c r="AR83" s="0" t="n">
        <v>1113.7354016107</v>
      </c>
    </row>
    <row r="84" customFormat="false" ht="12.75" hidden="false" customHeight="false" outlineLevel="0" collapsed="false">
      <c r="A84" s="0" t="n">
        <f aca="false">A83-1</f>
        <v>2014</v>
      </c>
      <c r="B84" s="1" t="n">
        <f aca="false">B$90+(ABS(A84-A$90)*($B$78-B$90)/(A$78-A$90))</f>
        <v>0.2</v>
      </c>
      <c r="C84" s="4" t="n">
        <f aca="false">B84*Input!C25</f>
        <v>437227.256189992</v>
      </c>
      <c r="D84" s="14" t="n">
        <f aca="false">1/E84</f>
        <v>4.69483568075117</v>
      </c>
      <c r="E84" s="0" t="n">
        <f aca="false">E83</f>
        <v>0.213</v>
      </c>
      <c r="N84" s="15" t="n">
        <f aca="false">O84*Input!$B$56</f>
        <v>1770479208.93988</v>
      </c>
      <c r="O84" s="15" t="n">
        <f aca="false">SUMPRODUCT($K$3:$K$33,$J$3:$J$33,C84:C114)</f>
        <v>18210684916.3757</v>
      </c>
      <c r="P84" s="4" t="n">
        <f aca="false">SUMPRODUCT(C84:C114,J$3:J$33)</f>
        <v>1454510.36339218</v>
      </c>
      <c r="R84" s="5" t="n">
        <f aca="false">O84/Y19</f>
        <v>0.0561641909430592</v>
      </c>
      <c r="S84" s="1" t="n">
        <f aca="false">P84/V19</f>
        <v>0.0464948940586621</v>
      </c>
      <c r="U84" s="11" t="n">
        <f aca="false">SUMPRODUCT(O84:O114,E84:E114)</f>
        <v>10229665696.1625</v>
      </c>
      <c r="AR84" s="0" t="n">
        <v>928.568219815755</v>
      </c>
    </row>
    <row r="85" customFormat="false" ht="12.75" hidden="false" customHeight="false" outlineLevel="0" collapsed="false">
      <c r="A85" s="0" t="n">
        <f aca="false">A84-1</f>
        <v>2013</v>
      </c>
      <c r="B85" s="1" t="n">
        <f aca="false">B$90+(ABS(A85-A$90)*($B$78-B$90)/(A$78-A$90))</f>
        <v>0.166666666666667</v>
      </c>
      <c r="C85" s="4" t="n">
        <f aca="false">B85*Input!C26</f>
        <v>360541.762250864</v>
      </c>
      <c r="D85" s="14" t="n">
        <f aca="false">1/E85</f>
        <v>4.69483568075117</v>
      </c>
      <c r="E85" s="0" t="n">
        <f aca="false">E84</f>
        <v>0.213</v>
      </c>
      <c r="N85" s="15" t="n">
        <f aca="false">O85*Input!$B$56</f>
        <v>1257254862.21859</v>
      </c>
      <c r="O85" s="15" t="n">
        <f aca="false">SUMPRODUCT($K$3:$K$33,$J$3:$J$33,C85:C115)</f>
        <v>12931793855.4915</v>
      </c>
      <c r="P85" s="4" t="n">
        <f aca="false">SUMPRODUCT(C85:C115,J$3:J$33)</f>
        <v>1037140.48543569</v>
      </c>
      <c r="R85" s="5" t="n">
        <f aca="false">O85/Y20</f>
        <v>0.0404778520031892</v>
      </c>
      <c r="S85" s="1" t="n">
        <f aca="false">P85/V20</f>
        <v>0.0336269701812191</v>
      </c>
      <c r="U85" s="11" t="n">
        <f aca="false">SUMPRODUCT(O85:O115,E85:E115)</f>
        <v>6350789808.97449</v>
      </c>
      <c r="AR85" s="0" t="n">
        <v>774.186523661559</v>
      </c>
    </row>
    <row r="86" customFormat="false" ht="12.75" hidden="false" customHeight="false" outlineLevel="0" collapsed="false">
      <c r="A86" s="0" t="n">
        <f aca="false">A85-1</f>
        <v>2012</v>
      </c>
      <c r="B86" s="1" t="n">
        <f aca="false">B$90+(ABS(A86-A$90)*($B$78-B$90)/(A$78-A$90))</f>
        <v>0.133333333333333</v>
      </c>
      <c r="C86" s="4" t="n">
        <f aca="false">B86*Input!C27</f>
        <v>285413.926206955</v>
      </c>
      <c r="D86" s="14" t="n">
        <f aca="false">1/E86</f>
        <v>4.69483568075117</v>
      </c>
      <c r="E86" s="0" t="n">
        <f aca="false">E85</f>
        <v>0.213</v>
      </c>
      <c r="N86" s="15" t="n">
        <f aca="false">O86*Input!$B$56</f>
        <v>831079304.241279</v>
      </c>
      <c r="O86" s="15" t="n">
        <f aca="false">SUMPRODUCT($K$3:$K$33,$J$3:$J$33,C86:C116)</f>
        <v>8548263811.08472</v>
      </c>
      <c r="P86" s="4" t="n">
        <f aca="false">SUMPRODUCT(C86:C116,J$3:J$33)</f>
        <v>690257.984315822</v>
      </c>
      <c r="R86" s="5" t="n">
        <f aca="false">O86/Y21</f>
        <v>0.0271730245412913</v>
      </c>
      <c r="S86" s="1" t="n">
        <f aca="false">P86/V21</f>
        <v>0.0227050599015789</v>
      </c>
      <c r="U86" s="11" t="n">
        <f aca="false">SUMPRODUCT(O86:O116,E86:E116)</f>
        <v>3596317717.7548</v>
      </c>
      <c r="AR86" s="0" t="n">
        <v>645.47198647192</v>
      </c>
    </row>
    <row r="87" customFormat="false" ht="12.75" hidden="false" customHeight="false" outlineLevel="0" collapsed="false">
      <c r="A87" s="0" t="n">
        <f aca="false">A86-1</f>
        <v>2011</v>
      </c>
      <c r="B87" s="1" t="n">
        <f aca="false">B$90+(ABS(A87-A$90)*($B$78-B$90)/(A$78-A$90))</f>
        <v>0.1</v>
      </c>
      <c r="C87" s="4" t="n">
        <f aca="false">B87*Input!C28</f>
        <v>211819.539202722</v>
      </c>
      <c r="D87" s="14" t="n">
        <f aca="false">1/E87</f>
        <v>4.69483568075117</v>
      </c>
      <c r="E87" s="0" t="n">
        <f aca="false">E86</f>
        <v>0.213</v>
      </c>
      <c r="N87" s="15" t="n">
        <f aca="false">O87*Input!$B$56</f>
        <v>492335775.54884</v>
      </c>
      <c r="O87" s="15" t="n">
        <f aca="false">SUMPRODUCT($K$3:$K$33,$J$3:$J$33,C87:C117)</f>
        <v>5064036694.87194</v>
      </c>
      <c r="P87" s="4" t="n">
        <f aca="false">SUMPRODUCT(C87:C117,J$3:J$33)</f>
        <v>413564.307858254</v>
      </c>
      <c r="R87" s="5" t="n">
        <f aca="false">O87/Y22</f>
        <v>0.0163560924836621</v>
      </c>
      <c r="S87" s="1" t="n">
        <f aca="false">P87/V22</f>
        <v>0.0138026567376999</v>
      </c>
      <c r="U87" s="11" t="n">
        <f aca="false">SUMPRODUCT(O87:O117,E87:E117)</f>
        <v>1775537525.99375</v>
      </c>
      <c r="AR87" s="0" t="n">
        <v>538.157243230626</v>
      </c>
    </row>
    <row r="88" customFormat="false" ht="12.75" hidden="false" customHeight="false" outlineLevel="0" collapsed="false">
      <c r="A88" s="0" t="n">
        <f aca="false">A87-1</f>
        <v>2010</v>
      </c>
      <c r="B88" s="1" t="n">
        <f aca="false">B$90+(ABS(A88-A$90)*($B$78-B$90)/(A$78-A$90))</f>
        <v>0.0666666666666667</v>
      </c>
      <c r="C88" s="4" t="n">
        <f aca="false">B88*Input!C29</f>
        <v>139734.728541497</v>
      </c>
      <c r="D88" s="14" t="n">
        <f aca="false">1/E88</f>
        <v>4.69483568075117</v>
      </c>
      <c r="E88" s="0" t="n">
        <f aca="false">E87</f>
        <v>0.213</v>
      </c>
      <c r="N88" s="15" t="n">
        <f aca="false">O88*Input!$B$56</f>
        <v>241110236.617945</v>
      </c>
      <c r="O88" s="15" t="n">
        <f aca="false">SUMPRODUCT($K$3:$K$33,$J$3:$J$33,C88:C118)</f>
        <v>2479996673.77698</v>
      </c>
      <c r="P88" s="4" t="n">
        <f aca="false">SUMPRODUCT(C88:C118,J$3:J$33)</f>
        <v>206667.918415421</v>
      </c>
      <c r="R88" s="5" t="n">
        <f aca="false">O88/Y23</f>
        <v>0.00814228519941489</v>
      </c>
      <c r="S88" s="1" t="n">
        <f aca="false">P88/V23</f>
        <v>0.00699883958157508</v>
      </c>
      <c r="U88" s="11" t="n">
        <f aca="false">SUMPRODUCT(O88:O118,E88:E118)</f>
        <v>696897709.98603</v>
      </c>
    </row>
    <row r="89" customFormat="false" ht="12.75" hidden="false" customHeight="false" outlineLevel="0" collapsed="false">
      <c r="A89" s="0" t="n">
        <f aca="false">A88-1</f>
        <v>2009</v>
      </c>
      <c r="B89" s="1" t="n">
        <f aca="false">B$90+(ABS(A89-A$90)*($B$78-B$90)/(A$78-A$90))</f>
        <v>0.0333333333333333</v>
      </c>
      <c r="C89" s="4" t="n">
        <f aca="false">B89*Input!C30</f>
        <v>68854.2226868887</v>
      </c>
      <c r="D89" s="14" t="n">
        <f aca="false">1/E89</f>
        <v>4.69483568075117</v>
      </c>
      <c r="E89" s="0" t="n">
        <f aca="false">E88</f>
        <v>0.213</v>
      </c>
      <c r="N89" s="15" t="n">
        <f aca="false">O89*Input!$B$56</f>
        <v>76982670.237744</v>
      </c>
      <c r="O89" s="15" t="n">
        <f aca="false">SUMPRODUCT($K$3:$K$33,$J$3:$J$33,C89:C119)</f>
        <v>791823560.89922</v>
      </c>
      <c r="P89" s="4" t="n">
        <f aca="false">SUMPRODUCT(C89:C119,J$3:J$33)</f>
        <v>68854.2226868887</v>
      </c>
      <c r="R89" s="5" t="n">
        <f aca="false">O89/Y24</f>
        <v>0.00264345007963204</v>
      </c>
      <c r="S89" s="1" t="n">
        <f aca="false">P89/V24</f>
        <v>0.00236602730815607</v>
      </c>
      <c r="U89" s="11" t="n">
        <f aca="false">SUMPRODUCT(O89:O119,E89:E119)</f>
        <v>168658418.471534</v>
      </c>
    </row>
    <row r="90" customFormat="false" ht="12.75" hidden="false" customHeight="false" outlineLevel="0" collapsed="false">
      <c r="A90" s="0" t="n">
        <f aca="false">A89-1</f>
        <v>2008</v>
      </c>
      <c r="B90" s="1" t="n">
        <f aca="false">Input!B47</f>
        <v>0</v>
      </c>
      <c r="C90" s="4" t="n">
        <f aca="false">B90*Input!C31</f>
        <v>0</v>
      </c>
      <c r="D90" s="14" t="n">
        <f aca="false">1/E90</f>
        <v>4.69483568075117</v>
      </c>
      <c r="E90" s="0" t="n">
        <f aca="false">E89</f>
        <v>0.213</v>
      </c>
      <c r="N90" s="15" t="n">
        <f aca="false">O90*Input!$B$56</f>
        <v>0</v>
      </c>
      <c r="O90" s="15" t="n">
        <f aca="false">SUMPRODUCT($K$3:$K$33,$J$3:$J$33,C90:C120)</f>
        <v>0</v>
      </c>
      <c r="P90" s="4" t="n">
        <f aca="false">SUMPRODUCT(C90:C120,J$3:J$33)</f>
        <v>0</v>
      </c>
      <c r="R90" s="5" t="n">
        <f aca="false">O90/Y25</f>
        <v>0</v>
      </c>
      <c r="S90" s="1" t="n">
        <f aca="false">P90/V25</f>
        <v>0</v>
      </c>
      <c r="U90" s="11" t="n">
        <f aca="false">SUMPRODUCT(O90:O120,E90:E120)</f>
        <v>0</v>
      </c>
    </row>
    <row r="91" customFormat="false" ht="12.75" hidden="false" customHeight="false" outlineLevel="0" collapsed="false">
      <c r="A91" s="0" t="n">
        <f aca="false">A90-1</f>
        <v>2007</v>
      </c>
      <c r="B91" s="1" t="n">
        <v>0</v>
      </c>
      <c r="C91" s="4" t="n">
        <f aca="false">B91*Input!C32</f>
        <v>0</v>
      </c>
      <c r="D91" s="14" t="n">
        <f aca="false">1/E91</f>
        <v>4.69483568075117</v>
      </c>
      <c r="E91" s="0" t="n">
        <f aca="false">E90</f>
        <v>0.213</v>
      </c>
      <c r="N91" s="15" t="n">
        <f aca="false">O91*Input!$B$56</f>
        <v>0</v>
      </c>
      <c r="O91" s="15" t="n">
        <f aca="false">SUMPRODUCT($K$3:$K$33,$J$3:$J$33,C91:C121)</f>
        <v>0</v>
      </c>
      <c r="P91" s="4" t="n">
        <f aca="false">SUMPRODUCT(C91:C121,J$3:J$33)</f>
        <v>0</v>
      </c>
      <c r="R91" s="5" t="n">
        <f aca="false">O91/Y26</f>
        <v>0</v>
      </c>
      <c r="S91" s="1" t="n">
        <f aca="false">P91/V26</f>
        <v>0</v>
      </c>
      <c r="U91" s="11" t="n">
        <f aca="false">SUMPRODUCT(O91:O121,E91:E121)</f>
        <v>0</v>
      </c>
    </row>
    <row r="92" customFormat="false" ht="12.75" hidden="false" customHeight="false" outlineLevel="0" collapsed="false">
      <c r="A92" s="0" t="n">
        <f aca="false">A91-1</f>
        <v>2006</v>
      </c>
      <c r="B92" s="1" t="n">
        <v>0</v>
      </c>
      <c r="C92" s="4" t="n">
        <f aca="false">B92*Input!C33</f>
        <v>0</v>
      </c>
      <c r="D92" s="14" t="n">
        <f aca="false">1/E92</f>
        <v>4.69483568075117</v>
      </c>
      <c r="E92" s="0" t="n">
        <f aca="false">E91</f>
        <v>0.213</v>
      </c>
      <c r="N92" s="15" t="n">
        <f aca="false">O92*Input!$B$56</f>
        <v>0</v>
      </c>
      <c r="O92" s="15" t="n">
        <f aca="false">SUMPRODUCT($K$3:$K$33,$J$3:$J$33,C92:C122)</f>
        <v>0</v>
      </c>
      <c r="P92" s="4" t="n">
        <f aca="false">SUMPRODUCT(C92:C122,J$3:J$33)</f>
        <v>0</v>
      </c>
      <c r="R92" s="5" t="n">
        <f aca="false">O92/Y27</f>
        <v>0</v>
      </c>
      <c r="S92" s="1" t="n">
        <f aca="false">P92/V27</f>
        <v>0</v>
      </c>
      <c r="U92" s="11" t="n">
        <f aca="false">SUMPRODUCT(O92:O122,E92:E122)</f>
        <v>0</v>
      </c>
    </row>
    <row r="93" customFormat="false" ht="12.75" hidden="false" customHeight="false" outlineLevel="0" collapsed="false">
      <c r="A93" s="0" t="n">
        <f aca="false">A92-1</f>
        <v>2005</v>
      </c>
      <c r="B93" s="1" t="n">
        <v>0</v>
      </c>
      <c r="C93" s="4" t="n">
        <f aca="false">B93*Input!C34</f>
        <v>0</v>
      </c>
      <c r="D93" s="14" t="n">
        <f aca="false">1/E93</f>
        <v>4.69483568075117</v>
      </c>
      <c r="E93" s="0" t="n">
        <f aca="false">E92</f>
        <v>0.213</v>
      </c>
      <c r="N93" s="15" t="n">
        <f aca="false">O93*Input!$B$56</f>
        <v>0</v>
      </c>
      <c r="O93" s="15" t="n">
        <f aca="false">SUMPRODUCT($K$3:$K$33,$J$3:$J$33,C93:C123)</f>
        <v>0</v>
      </c>
      <c r="P93" s="4" t="n">
        <f aca="false">SUMPRODUCT(C93:C123,J$3:J$33)</f>
        <v>0</v>
      </c>
      <c r="R93" s="5" t="n">
        <f aca="false">O93/Y28</f>
        <v>0</v>
      </c>
      <c r="S93" s="1" t="n">
        <f aca="false">P93/V28</f>
        <v>0</v>
      </c>
      <c r="U93" s="11" t="n">
        <f aca="false">SUMPRODUCT(O93:O123,E93:E123)</f>
        <v>0</v>
      </c>
    </row>
    <row r="94" customFormat="false" ht="12.75" hidden="false" customHeight="false" outlineLevel="0" collapsed="false">
      <c r="A94" s="0" t="n">
        <f aca="false">A93-1</f>
        <v>2004</v>
      </c>
      <c r="B94" s="1" t="n">
        <v>0</v>
      </c>
      <c r="C94" s="4" t="n">
        <f aca="false">B94*Input!C35</f>
        <v>0</v>
      </c>
      <c r="D94" s="14" t="n">
        <f aca="false">1/E94</f>
        <v>4.69483568075117</v>
      </c>
      <c r="E94" s="0" t="n">
        <f aca="false">E93</f>
        <v>0.213</v>
      </c>
      <c r="N94" s="15" t="n">
        <f aca="false">O94*Input!$B$56</f>
        <v>0</v>
      </c>
      <c r="O94" s="15" t="n">
        <f aca="false">SUMPRODUCT($K$3:$K$33,$J$3:$J$33,C94:C124)</f>
        <v>0</v>
      </c>
      <c r="P94" s="4" t="n">
        <f aca="false">SUMPRODUCT(C94:C124,J$3:J$33)</f>
        <v>0</v>
      </c>
      <c r="R94" s="5" t="n">
        <f aca="false">O94/Y29</f>
        <v>0</v>
      </c>
      <c r="S94" s="1" t="n">
        <f aca="false">P94/V29</f>
        <v>0</v>
      </c>
      <c r="U94" s="11" t="n">
        <f aca="false">SUMPRODUCT(O94:O124,E94:E124)</f>
        <v>0</v>
      </c>
    </row>
    <row r="95" customFormat="false" ht="12.75" hidden="false" customHeight="false" outlineLevel="0" collapsed="false">
      <c r="A95" s="0" t="n">
        <f aca="false">A94-1</f>
        <v>2003</v>
      </c>
      <c r="B95" s="1" t="n">
        <v>0</v>
      </c>
      <c r="C95" s="4" t="n">
        <f aca="false">B95*Input!C36</f>
        <v>0</v>
      </c>
      <c r="D95" s="14" t="n">
        <f aca="false">1/E95</f>
        <v>4.69483568075117</v>
      </c>
      <c r="E95" s="0" t="n">
        <f aca="false">E94</f>
        <v>0.213</v>
      </c>
      <c r="N95" s="15" t="n">
        <f aca="false">O95*Input!$B$56</f>
        <v>0</v>
      </c>
      <c r="O95" s="15" t="n">
        <f aca="false">SUMPRODUCT($K$3:$K$33,$J$3:$J$33,C95:C125)</f>
        <v>0</v>
      </c>
      <c r="P95" s="4" t="n">
        <f aca="false">SUMPRODUCT(C95:C125,J$3:J$33)</f>
        <v>0</v>
      </c>
      <c r="R95" s="5" t="n">
        <f aca="false">O95/Y30</f>
        <v>0</v>
      </c>
      <c r="S95" s="1" t="n">
        <f aca="false">P95/V30</f>
        <v>0</v>
      </c>
      <c r="U95" s="11" t="n">
        <f aca="false">SUMPRODUCT(O95:O125,E95:E125)</f>
        <v>0</v>
      </c>
    </row>
    <row r="96" customFormat="false" ht="12.75" hidden="false" customHeight="false" outlineLevel="0" collapsed="false">
      <c r="A96" s="0" t="n">
        <f aca="false">A95-1</f>
        <v>2002</v>
      </c>
      <c r="B96" s="1" t="n">
        <v>0</v>
      </c>
      <c r="C96" s="4" t="n">
        <f aca="false">B96*Input!C37</f>
        <v>0</v>
      </c>
      <c r="D96" s="14" t="n">
        <f aca="false">1/E96</f>
        <v>4.69483568075117</v>
      </c>
      <c r="E96" s="0" t="n">
        <f aca="false">E95</f>
        <v>0.213</v>
      </c>
      <c r="N96" s="15" t="n">
        <f aca="false">O96*Input!$B$56</f>
        <v>0</v>
      </c>
      <c r="O96" s="15" t="n">
        <f aca="false">SUMPRODUCT($K$3:$K$33,$J$3:$J$33,C96:C126)</f>
        <v>0</v>
      </c>
      <c r="P96" s="4" t="n">
        <f aca="false">SUMPRODUCT(C96:C126,J$3:J$33)</f>
        <v>0</v>
      </c>
      <c r="R96" s="5" t="n">
        <f aca="false">O96/Y31</f>
        <v>0</v>
      </c>
      <c r="S96" s="1" t="n">
        <f aca="false">P96/V31</f>
        <v>0</v>
      </c>
      <c r="U96" s="11" t="n">
        <f aca="false">SUMPRODUCT(O96:O126,E96:E126)</f>
        <v>0</v>
      </c>
    </row>
    <row r="97" customFormat="false" ht="12.75" hidden="false" customHeight="false" outlineLevel="0" collapsed="false">
      <c r="A97" s="0" t="n">
        <f aca="false">A96-1</f>
        <v>2001</v>
      </c>
      <c r="B97" s="1" t="n">
        <v>0</v>
      </c>
      <c r="C97" s="4" t="n">
        <f aca="false">B97*Input!C38</f>
        <v>0</v>
      </c>
      <c r="D97" s="14" t="n">
        <f aca="false">1/E97</f>
        <v>4.69483568075117</v>
      </c>
      <c r="E97" s="0" t="n">
        <f aca="false">E96</f>
        <v>0.213</v>
      </c>
      <c r="N97" s="15" t="n">
        <f aca="false">O97*Input!$B$56</f>
        <v>0</v>
      </c>
      <c r="O97" s="15" t="n">
        <f aca="false">SUMPRODUCT($K$3:$K$33,$J$3:$J$33,C97:C127)</f>
        <v>0</v>
      </c>
      <c r="P97" s="4" t="n">
        <f aca="false">SUMPRODUCT(C97:C127,J$3:J$33)</f>
        <v>0</v>
      </c>
      <c r="R97" s="5" t="n">
        <f aca="false">O97/Y32</f>
        <v>0</v>
      </c>
      <c r="S97" s="1" t="n">
        <f aca="false">P97/V32</f>
        <v>0</v>
      </c>
      <c r="U97" s="11" t="n">
        <f aca="false">SUMPRODUCT(O97:O127,E97:E127)</f>
        <v>0</v>
      </c>
    </row>
    <row r="98" customFormat="false" ht="12.75" hidden="false" customHeight="false" outlineLevel="0" collapsed="false">
      <c r="A98" s="0" t="n">
        <f aca="false">A97-1</f>
        <v>2000</v>
      </c>
      <c r="B98" s="1" t="n">
        <v>0</v>
      </c>
      <c r="C98" s="4" t="n">
        <f aca="false">B98*Input!C39</f>
        <v>0</v>
      </c>
      <c r="D98" s="14" t="n">
        <f aca="false">1/E98</f>
        <v>4.69483568075117</v>
      </c>
      <c r="E98" s="0" t="n">
        <f aca="false">E97</f>
        <v>0.213</v>
      </c>
      <c r="N98" s="15" t="n">
        <f aca="false">O98*Input!$B$56</f>
        <v>0</v>
      </c>
      <c r="O98" s="15" t="n">
        <f aca="false">SUMPRODUCT($K$3:$K$33,$J$3:$J$33,C98:C128)</f>
        <v>0</v>
      </c>
      <c r="P98" s="4" t="n">
        <f aca="false">SUMPRODUCT(C98:C128,J$3:J$33)</f>
        <v>0</v>
      </c>
      <c r="R98" s="5" t="n">
        <f aca="false">O98/Y33</f>
        <v>0</v>
      </c>
      <c r="S98" s="1" t="n">
        <f aca="false">P98/V33</f>
        <v>0</v>
      </c>
      <c r="U98" s="11" t="n">
        <f aca="false">SUMPRODUCT(O98:O128,E98:E128)</f>
        <v>0</v>
      </c>
    </row>
    <row r="99" customFormat="false" ht="12.75" hidden="false" customHeight="false" outlineLevel="0" collapsed="false">
      <c r="A99" s="0" t="n">
        <f aca="false">A98-1</f>
        <v>1999</v>
      </c>
      <c r="B99" s="1" t="n">
        <v>0</v>
      </c>
      <c r="C99" s="4" t="n">
        <f aca="false">B99*U34</f>
        <v>0</v>
      </c>
      <c r="N99" s="15"/>
      <c r="O99" s="15"/>
    </row>
    <row r="100" customFormat="false" ht="12.75" hidden="false" customHeight="false" outlineLevel="0" collapsed="false">
      <c r="A100" s="0" t="n">
        <f aca="false">A99-1</f>
        <v>1998</v>
      </c>
      <c r="B100" s="1" t="n">
        <v>0</v>
      </c>
      <c r="C100" s="4" t="n">
        <f aca="false">B100*U35</f>
        <v>0</v>
      </c>
      <c r="N100" s="15"/>
      <c r="O100" s="15"/>
    </row>
    <row r="101" customFormat="false" ht="12.75" hidden="false" customHeight="false" outlineLevel="0" collapsed="false">
      <c r="A101" s="0" t="n">
        <f aca="false">A100-1</f>
        <v>1997</v>
      </c>
      <c r="B101" s="1" t="n">
        <v>0</v>
      </c>
      <c r="C101" s="4" t="n">
        <f aca="false">B101*U36</f>
        <v>0</v>
      </c>
      <c r="N101" s="15"/>
      <c r="O101" s="15"/>
    </row>
    <row r="102" customFormat="false" ht="12.75" hidden="false" customHeight="false" outlineLevel="0" collapsed="false">
      <c r="A102" s="0" t="n">
        <f aca="false">A101-1</f>
        <v>1996</v>
      </c>
      <c r="B102" s="1" t="n">
        <v>0</v>
      </c>
      <c r="C102" s="4" t="n">
        <f aca="false">B102*U37</f>
        <v>0</v>
      </c>
      <c r="N102" s="15"/>
      <c r="O102" s="15"/>
    </row>
    <row r="103" customFormat="false" ht="12.75" hidden="false" customHeight="false" outlineLevel="0" collapsed="false">
      <c r="A103" s="0" t="n">
        <f aca="false">A102-1</f>
        <v>1995</v>
      </c>
      <c r="B103" s="1" t="n">
        <v>0</v>
      </c>
      <c r="C103" s="4" t="n">
        <f aca="false">B103*U38</f>
        <v>0</v>
      </c>
      <c r="N103" s="15"/>
      <c r="O103" s="15"/>
    </row>
    <row r="104" customFormat="false" ht="12.75" hidden="false" customHeight="false" outlineLevel="0" collapsed="false">
      <c r="A104" s="0" t="n">
        <f aca="false">A103-1</f>
        <v>1994</v>
      </c>
      <c r="B104" s="1" t="n">
        <v>0</v>
      </c>
      <c r="C104" s="4" t="n">
        <f aca="false">B104*U39</f>
        <v>0</v>
      </c>
      <c r="N104" s="15"/>
      <c r="O104" s="15"/>
    </row>
    <row r="105" customFormat="false" ht="12.75" hidden="false" customHeight="false" outlineLevel="0" collapsed="false">
      <c r="A105" s="0" t="n">
        <f aca="false">A104-1</f>
        <v>1993</v>
      </c>
      <c r="B105" s="1" t="n">
        <v>0</v>
      </c>
      <c r="C105" s="4" t="n">
        <f aca="false">B105*U40</f>
        <v>0</v>
      </c>
      <c r="N105" s="15"/>
      <c r="O105" s="15"/>
    </row>
    <row r="106" customFormat="false" ht="12.75" hidden="false" customHeight="false" outlineLevel="0" collapsed="false">
      <c r="A106" s="0" t="n">
        <f aca="false">A105-1</f>
        <v>1992</v>
      </c>
      <c r="B106" s="1" t="n">
        <v>0</v>
      </c>
      <c r="C106" s="4" t="n">
        <f aca="false">B106*U41</f>
        <v>0</v>
      </c>
      <c r="N106" s="15"/>
      <c r="O106" s="15"/>
    </row>
    <row r="107" customFormat="false" ht="12.75" hidden="false" customHeight="false" outlineLevel="0" collapsed="false">
      <c r="A107" s="0" t="n">
        <f aca="false">A106-1</f>
        <v>1991</v>
      </c>
      <c r="B107" s="1" t="n">
        <v>0</v>
      </c>
      <c r="C107" s="4" t="n">
        <f aca="false">B107*U42</f>
        <v>0</v>
      </c>
      <c r="N107" s="15"/>
      <c r="O107" s="15"/>
    </row>
    <row r="108" customFormat="false" ht="12.75" hidden="false" customHeight="false" outlineLevel="0" collapsed="false">
      <c r="A108" s="0" t="n">
        <f aca="false">A107-1</f>
        <v>1990</v>
      </c>
      <c r="B108" s="1" t="n">
        <v>0</v>
      </c>
      <c r="C108" s="4" t="n">
        <f aca="false">B108*U43</f>
        <v>0</v>
      </c>
      <c r="N108" s="15"/>
      <c r="O108" s="15"/>
    </row>
    <row r="109" customFormat="false" ht="12.75" hidden="false" customHeight="false" outlineLevel="0" collapsed="false">
      <c r="A109" s="0" t="n">
        <f aca="false">A108-1</f>
        <v>1989</v>
      </c>
      <c r="B109" s="1" t="n">
        <v>0</v>
      </c>
      <c r="C109" s="4" t="n">
        <f aca="false">B109*U44</f>
        <v>0</v>
      </c>
      <c r="N109" s="15"/>
      <c r="O109" s="15"/>
    </row>
    <row r="110" customFormat="false" ht="12.75" hidden="false" customHeight="false" outlineLevel="0" collapsed="false">
      <c r="A110" s="0" t="n">
        <f aca="false">A109-1</f>
        <v>1988</v>
      </c>
      <c r="B110" s="1" t="n">
        <v>0</v>
      </c>
      <c r="C110" s="4" t="n">
        <f aca="false">B110*U45</f>
        <v>0</v>
      </c>
      <c r="N110" s="15"/>
      <c r="O110" s="15"/>
    </row>
    <row r="111" customFormat="false" ht="12.75" hidden="false" customHeight="false" outlineLevel="0" collapsed="false">
      <c r="A111" s="0" t="n">
        <f aca="false">A110-1</f>
        <v>1987</v>
      </c>
      <c r="B111" s="1" t="n">
        <v>0</v>
      </c>
      <c r="C111" s="4" t="n">
        <f aca="false">B111*U46</f>
        <v>0</v>
      </c>
      <c r="N111" s="15"/>
      <c r="O111" s="15"/>
    </row>
    <row r="112" customFormat="false" ht="12.75" hidden="false" customHeight="false" outlineLevel="0" collapsed="false">
      <c r="A112" s="0" t="n">
        <f aca="false">A111-1</f>
        <v>1986</v>
      </c>
      <c r="B112" s="1" t="n">
        <v>0</v>
      </c>
      <c r="C112" s="4" t="n">
        <f aca="false">B112*U47</f>
        <v>0</v>
      </c>
      <c r="N112" s="15"/>
      <c r="O112" s="15"/>
    </row>
    <row r="113" customFormat="false" ht="12.75" hidden="false" customHeight="false" outlineLevel="0" collapsed="false">
      <c r="A113" s="0" t="n">
        <f aca="false">A112-1</f>
        <v>1985</v>
      </c>
      <c r="B113" s="1" t="n">
        <v>0</v>
      </c>
      <c r="C113" s="4" t="n">
        <f aca="false">B113*U48</f>
        <v>0</v>
      </c>
      <c r="N113" s="15"/>
      <c r="O113" s="15"/>
    </row>
    <row r="114" customFormat="false" ht="12.75" hidden="false" customHeight="false" outlineLevel="0" collapsed="false">
      <c r="A114" s="0" t="n">
        <f aca="false">A113-1</f>
        <v>1984</v>
      </c>
      <c r="B114" s="1" t="n">
        <v>0</v>
      </c>
      <c r="C114" s="4" t="n">
        <f aca="false">B114*U49</f>
        <v>0</v>
      </c>
      <c r="N114" s="15"/>
      <c r="O114" s="15"/>
    </row>
    <row r="115" customFormat="false" ht="12.75" hidden="false" customHeight="false" outlineLevel="0" collapsed="false">
      <c r="A115" s="0" t="n">
        <f aca="false">A114-1</f>
        <v>1983</v>
      </c>
      <c r="B115" s="1" t="n">
        <v>0</v>
      </c>
      <c r="C115" s="4" t="n">
        <f aca="false">B115*U50</f>
        <v>0</v>
      </c>
      <c r="N115" s="15"/>
      <c r="O115" s="15"/>
    </row>
    <row r="116" customFormat="false" ht="12.75" hidden="false" customHeight="false" outlineLevel="0" collapsed="false">
      <c r="A116" s="0" t="n">
        <f aca="false">A115-1</f>
        <v>1982</v>
      </c>
      <c r="B116" s="1" t="n">
        <v>0</v>
      </c>
      <c r="C116" s="4" t="n">
        <f aca="false">B116*U51</f>
        <v>0</v>
      </c>
      <c r="N116" s="15"/>
      <c r="O116" s="15"/>
    </row>
    <row r="117" customFormat="false" ht="12.75" hidden="false" customHeight="false" outlineLevel="0" collapsed="false">
      <c r="A117" s="0" t="n">
        <f aca="false">A116-1</f>
        <v>1981</v>
      </c>
      <c r="B117" s="1" t="n">
        <v>0</v>
      </c>
      <c r="C117" s="4" t="n">
        <f aca="false">B117*U52</f>
        <v>0</v>
      </c>
      <c r="N117" s="15"/>
      <c r="O117" s="15"/>
    </row>
    <row r="118" customFormat="false" ht="12.75" hidden="false" customHeight="false" outlineLevel="0" collapsed="false">
      <c r="A118" s="0" t="n">
        <f aca="false">A117-1</f>
        <v>1980</v>
      </c>
      <c r="B118" s="1" t="n">
        <v>0</v>
      </c>
      <c r="C118" s="4" t="n">
        <f aca="false">B118*U53</f>
        <v>0</v>
      </c>
      <c r="N118" s="15"/>
      <c r="O118" s="15"/>
    </row>
    <row r="119" customFormat="false" ht="12.75" hidden="false" customHeight="false" outlineLevel="0" collapsed="false">
      <c r="A119" s="0" t="n">
        <f aca="false">A118-1</f>
        <v>1979</v>
      </c>
      <c r="B119" s="1" t="n">
        <v>0</v>
      </c>
      <c r="C119" s="4" t="n">
        <f aca="false">B119*U54</f>
        <v>0</v>
      </c>
      <c r="N119" s="15"/>
      <c r="O119" s="15"/>
    </row>
    <row r="120" customFormat="false" ht="12.75" hidden="false" customHeight="false" outlineLevel="0" collapsed="false">
      <c r="A120" s="0" t="n">
        <f aca="false">A119-1</f>
        <v>1978</v>
      </c>
      <c r="B120" s="1" t="n">
        <v>0</v>
      </c>
      <c r="C120" s="4" t="n">
        <f aca="false">B120*U55</f>
        <v>0</v>
      </c>
      <c r="N120" s="15"/>
      <c r="O120" s="15"/>
    </row>
    <row r="121" customFormat="false" ht="12.75" hidden="false" customHeight="false" outlineLevel="0" collapsed="false">
      <c r="A121" s="0" t="n">
        <f aca="false">A120-1</f>
        <v>1977</v>
      </c>
      <c r="B121" s="1" t="n">
        <v>0</v>
      </c>
      <c r="C121" s="4" t="n">
        <f aca="false">B121*U56</f>
        <v>0</v>
      </c>
      <c r="N121" s="15"/>
      <c r="O121" s="15"/>
    </row>
    <row r="122" customFormat="false" ht="12.75" hidden="false" customHeight="false" outlineLevel="0" collapsed="false">
      <c r="A122" s="0" t="n">
        <f aca="false">A121-1</f>
        <v>1976</v>
      </c>
      <c r="B122" s="1" t="n">
        <v>0</v>
      </c>
      <c r="C122" s="4" t="n">
        <f aca="false">B122*U57</f>
        <v>0</v>
      </c>
      <c r="N122" s="15"/>
      <c r="O122" s="15"/>
    </row>
    <row r="123" customFormat="false" ht="12.75" hidden="false" customHeight="false" outlineLevel="0" collapsed="false">
      <c r="A123" s="0" t="n">
        <f aca="false">A122-1</f>
        <v>1975</v>
      </c>
      <c r="B123" s="1" t="n">
        <v>0</v>
      </c>
      <c r="C123" s="4" t="n">
        <f aca="false">B123*U58</f>
        <v>0</v>
      </c>
      <c r="N123" s="15"/>
      <c r="O123" s="15"/>
    </row>
    <row r="124" customFormat="false" ht="12.75" hidden="false" customHeight="false" outlineLevel="0" collapsed="false">
      <c r="A124" s="0" t="n">
        <f aca="false">A123-1</f>
        <v>1974</v>
      </c>
      <c r="B124" s="1" t="n">
        <v>0</v>
      </c>
      <c r="C124" s="4" t="n">
        <f aca="false">B124*U59</f>
        <v>0</v>
      </c>
      <c r="N124" s="15"/>
      <c r="O124" s="15"/>
    </row>
    <row r="125" customFormat="false" ht="12.75" hidden="false" customHeight="false" outlineLevel="0" collapsed="false">
      <c r="A125" s="0" t="n">
        <f aca="false">A124-1</f>
        <v>1973</v>
      </c>
      <c r="B125" s="1" t="n">
        <v>0</v>
      </c>
      <c r="C125" s="4" t="n">
        <f aca="false">B125*U60</f>
        <v>0</v>
      </c>
      <c r="N125" s="15"/>
      <c r="O125" s="15"/>
    </row>
    <row r="126" customFormat="false" ht="12.75" hidden="false" customHeight="false" outlineLevel="0" collapsed="false">
      <c r="A126" s="0" t="n">
        <f aca="false">A125-1</f>
        <v>1972</v>
      </c>
      <c r="B126" s="1" t="n">
        <v>0</v>
      </c>
      <c r="C126" s="4" t="n">
        <f aca="false">B126*U61</f>
        <v>0</v>
      </c>
      <c r="N126" s="15"/>
      <c r="O126" s="15"/>
    </row>
    <row r="127" customFormat="false" ht="12.75" hidden="false" customHeight="false" outlineLevel="0" collapsed="false">
      <c r="A127" s="0" t="n">
        <f aca="false">A126-1</f>
        <v>1971</v>
      </c>
      <c r="B127" s="1" t="n">
        <v>0</v>
      </c>
      <c r="C127" s="4" t="n">
        <f aca="false">B127*U62</f>
        <v>0</v>
      </c>
      <c r="N127" s="15"/>
      <c r="O127" s="15"/>
    </row>
    <row r="128" customFormat="false" ht="12.75" hidden="false" customHeight="false" outlineLevel="0" collapsed="false">
      <c r="A128" s="0" t="n">
        <f aca="false">A127-1</f>
        <v>1970</v>
      </c>
      <c r="B128" s="1" t="n">
        <v>0</v>
      </c>
      <c r="C128" s="4" t="n">
        <f aca="false">B128*U63</f>
        <v>0</v>
      </c>
      <c r="N128" s="15"/>
      <c r="O128" s="15"/>
    </row>
    <row r="129" customFormat="false" ht="12.75" hidden="false" customHeight="false" outlineLevel="0" collapsed="false">
      <c r="B129" s="1"/>
      <c r="C129" s="4"/>
      <c r="N129" s="15"/>
      <c r="O129" s="15"/>
    </row>
    <row r="130" customFormat="false" ht="12.75" hidden="false" customHeight="false" outlineLevel="0" collapsed="false">
      <c r="B130" s="1"/>
      <c r="C130" s="4"/>
      <c r="N130" s="15"/>
      <c r="O130" s="15"/>
    </row>
    <row r="131" customFormat="false" ht="12.75" hidden="false" customHeight="false" outlineLevel="0" collapsed="false">
      <c r="B131" s="1"/>
      <c r="C131" s="4"/>
      <c r="N131" s="15"/>
      <c r="O131" s="15"/>
    </row>
    <row r="134" customFormat="false" ht="12.75" hidden="false" customHeight="false" outlineLevel="0" collapsed="false">
      <c r="A134" s="0" t="s">
        <v>62</v>
      </c>
    </row>
    <row r="135" customFormat="false" ht="12.75" hidden="false" customHeight="false" outlineLevel="0" collapsed="false">
      <c r="A135" s="0" t="s">
        <v>23</v>
      </c>
      <c r="B135" s="0" t="s">
        <v>63</v>
      </c>
      <c r="C135" s="0" t="s">
        <v>64</v>
      </c>
      <c r="D135" s="0" t="s">
        <v>26</v>
      </c>
      <c r="E135" s="0" t="s">
        <v>27</v>
      </c>
      <c r="M135" s="0" t="s">
        <v>31</v>
      </c>
      <c r="N135" s="0" t="s">
        <v>32</v>
      </c>
      <c r="O135" s="0" t="s">
        <v>33</v>
      </c>
      <c r="P135" s="0" t="s">
        <v>34</v>
      </c>
      <c r="Q135" s="0" t="s">
        <v>35</v>
      </c>
      <c r="R135" s="0" t="s">
        <v>59</v>
      </c>
      <c r="S135" s="0" t="s">
        <v>60</v>
      </c>
    </row>
    <row r="136" customFormat="false" ht="12.75" hidden="false" customHeight="false" outlineLevel="0" collapsed="false">
      <c r="A136" s="0" t="n">
        <v>2030</v>
      </c>
      <c r="B136" s="1" t="n">
        <f aca="false">Input!D45</f>
        <v>0</v>
      </c>
      <c r="C136" s="4" t="n">
        <f aca="false">B136*Input!C9</f>
        <v>0</v>
      </c>
      <c r="D136" s="0" t="n">
        <f aca="false">Input!E$4*(1+Input!F4)</f>
        <v>85.8</v>
      </c>
      <c r="E136" s="9" t="n">
        <f aca="false">1/D136</f>
        <v>0.0116550116550117</v>
      </c>
      <c r="F136" s="9"/>
      <c r="G136" s="9"/>
      <c r="M136" s="11" t="n">
        <f aca="false">SUMPRODUCT($K$3:$K$33,E136:E166,C136:C166,J$3:J$33)</f>
        <v>289380122.55635</v>
      </c>
      <c r="N136" s="11" t="n">
        <f aca="false">8.75*M136</f>
        <v>2532076072.36807</v>
      </c>
      <c r="O136" s="11" t="n">
        <f aca="false">SUMPRODUCT($K$3:$K$33,$J$3:$J$33,C136:C166)</f>
        <v>20588525686.8703</v>
      </c>
      <c r="P136" s="11" t="n">
        <f aca="false">SUMPRODUCT(C136:C166,J$3:J$33)</f>
        <v>1904566.64864856</v>
      </c>
      <c r="Q136" s="12" t="n">
        <f aca="false">O136/M136</f>
        <v>71.1469934596534</v>
      </c>
      <c r="R136" s="1" t="n">
        <f aca="false">O136/Y3</f>
        <v>0.050444237461737</v>
      </c>
      <c r="S136" s="11" t="n">
        <f aca="false">P136/V3</f>
        <v>0.0482489757268769</v>
      </c>
    </row>
    <row r="137" customFormat="false" ht="12.75" hidden="false" customHeight="false" outlineLevel="0" collapsed="false">
      <c r="A137" s="0" t="n">
        <f aca="false">A136-1</f>
        <v>2029</v>
      </c>
      <c r="B137" s="1" t="n">
        <f aca="false">B138+($B$136-$B$146)/($A$136-$A$146)</f>
        <v>0.01</v>
      </c>
      <c r="C137" s="4" t="n">
        <f aca="false">B137*Input!C10</f>
        <v>27502.6144403671</v>
      </c>
      <c r="D137" s="0" t="n">
        <f aca="false">($D$33+(($D$3-$D$33)/($A$3-$A$33))*(A137-$A$33))*(1+Input!F$4)</f>
        <v>84.15</v>
      </c>
      <c r="E137" s="9" t="n">
        <f aca="false">1/D137</f>
        <v>0.011883541295306</v>
      </c>
      <c r="F137" s="9"/>
      <c r="G137" s="9"/>
      <c r="M137" s="11" t="n">
        <f aca="false">SUMPRODUCT($K$3:$K$33,E137:E167,C137:C167,J$3:J$33)</f>
        <v>316965091.71278</v>
      </c>
      <c r="N137" s="11" t="n">
        <f aca="false">8.75*M137</f>
        <v>2773444552.48683</v>
      </c>
      <c r="O137" s="11" t="n">
        <f aca="false">SUMPRODUCT($K$3:$K$33,$J$3:$J$33,C137:C167)</f>
        <v>22404301424.7607</v>
      </c>
      <c r="P137" s="11" t="n">
        <f aca="false">SUMPRODUCT(C137:C167,J$3:J$33)</f>
        <v>2010354.81711871</v>
      </c>
      <c r="Q137" s="12" t="n">
        <f aca="false">O137/M137</f>
        <v>70.683813487772</v>
      </c>
      <c r="R137" s="1" t="n">
        <f aca="false">O137/Y4</f>
        <v>0.0557329853665913</v>
      </c>
      <c r="S137" s="11" t="n">
        <f aca="false">P137/V4</f>
        <v>0.0517197827525705</v>
      </c>
    </row>
    <row r="138" customFormat="false" ht="12.75" hidden="false" customHeight="false" outlineLevel="0" collapsed="false">
      <c r="A138" s="0" t="n">
        <f aca="false">A137-1</f>
        <v>2028</v>
      </c>
      <c r="B138" s="1" t="n">
        <f aca="false">B139+($B$136-$B$146)/($A$136-$A$146)</f>
        <v>0.02</v>
      </c>
      <c r="C138" s="4" t="n">
        <f aca="false">B138*Input!C11</f>
        <v>54291.8726003796</v>
      </c>
      <c r="D138" s="0" t="n">
        <f aca="false">($D$33+(($D$3-$D$33)/($A$3-$A$33))*(A138-$A$33))*(1+Input!F$4)</f>
        <v>82.5</v>
      </c>
      <c r="E138" s="9" t="n">
        <f aca="false">1/D138</f>
        <v>0.0121212121212121</v>
      </c>
      <c r="F138" s="9"/>
      <c r="G138" s="9"/>
      <c r="M138" s="11" t="n">
        <f aca="false">SUMPRODUCT($K$3:$K$33,E138:E168,C138:C168,J$3:J$33)</f>
        <v>339345225.093997</v>
      </c>
      <c r="N138" s="11" t="n">
        <f aca="false">8.75*M138</f>
        <v>2969270719.57247</v>
      </c>
      <c r="O138" s="11" t="n">
        <f aca="false">SUMPRODUCT($K$3:$K$33,$J$3:$J$33,C138:C168)</f>
        <v>23778856425.4043</v>
      </c>
      <c r="P138" s="11" t="n">
        <f aca="false">SUMPRODUCT(C138:C168,J$3:J$33)</f>
        <v>2082138.20303477</v>
      </c>
      <c r="Q138" s="12" t="n">
        <f aca="false">O138/M138</f>
        <v>70.0727597355104</v>
      </c>
      <c r="R138" s="1" t="n">
        <f aca="false">O138/Y5</f>
        <v>0.060065014696424</v>
      </c>
      <c r="S138" s="11" t="n">
        <f aca="false">P138/V5</f>
        <v>0.054400430850837</v>
      </c>
    </row>
    <row r="139" customFormat="false" ht="12.75" hidden="false" customHeight="false" outlineLevel="0" collapsed="false">
      <c r="A139" s="0" t="n">
        <f aca="false">A138-1</f>
        <v>2027</v>
      </c>
      <c r="B139" s="1" t="n">
        <f aca="false">B140+($B$136-$B$146)/($A$136-$A$146)</f>
        <v>0.03</v>
      </c>
      <c r="C139" s="4" t="n">
        <f aca="false">B139*Input!C12</f>
        <v>80367.7744800371</v>
      </c>
      <c r="D139" s="0" t="n">
        <f aca="false">($D$33+(($D$3-$D$33)/($A$3-$A$33))*(A139-$A$33))*(1+Input!F$4)</f>
        <v>80.85</v>
      </c>
      <c r="E139" s="9" t="n">
        <f aca="false">1/D139</f>
        <v>0.0123685837971552</v>
      </c>
      <c r="F139" s="9"/>
      <c r="G139" s="9"/>
      <c r="M139" s="11" t="n">
        <f aca="false">SUMPRODUCT($K$3:$K$33,E139:E169,C139:C169,J$3:J$33)</f>
        <v>356057600.720765</v>
      </c>
      <c r="N139" s="11" t="n">
        <f aca="false">8.75*M139</f>
        <v>3115504006.3067</v>
      </c>
      <c r="O139" s="11" t="n">
        <f aca="false">SUMPRODUCT($K$3:$K$33,$J$3:$J$33,C139:C169)</f>
        <v>24696852253.4137</v>
      </c>
      <c r="P139" s="11" t="n">
        <f aca="false">SUMPRODUCT(C139:C169,J$3:J$33)</f>
        <v>2119718.85052479</v>
      </c>
      <c r="Q139" s="12" t="n">
        <f aca="false">O139/M139</f>
        <v>69.3619577377931</v>
      </c>
      <c r="R139" s="1" t="n">
        <f aca="false">O139/Y6</f>
        <v>0.063352147261947</v>
      </c>
      <c r="S139" s="11" t="n">
        <f aca="false">P139/V6</f>
        <v>0.05624535292552</v>
      </c>
    </row>
    <row r="140" customFormat="false" ht="12.75" hidden="false" customHeight="false" outlineLevel="0" collapsed="false">
      <c r="A140" s="0" t="n">
        <f aca="false">A139-1</f>
        <v>2026</v>
      </c>
      <c r="B140" s="1" t="n">
        <f aca="false">B141+($B$136-$B$146)/($A$136-$A$146)</f>
        <v>0.04</v>
      </c>
      <c r="C140" s="4" t="n">
        <f aca="false">B140*Input!C13</f>
        <v>105730.32007934</v>
      </c>
      <c r="D140" s="0" t="n">
        <f aca="false">($D$33+(($D$3-$D$33)/($A$3-$A$33))*(A140-$A$33))*(1+Input!F$4)</f>
        <v>79.2</v>
      </c>
      <c r="E140" s="9" t="n">
        <f aca="false">1/D140</f>
        <v>0.0126262626262626</v>
      </c>
      <c r="F140" s="9"/>
      <c r="G140" s="9"/>
      <c r="M140" s="11" t="n">
        <f aca="false">SUMPRODUCT($K$3:$K$33,E140:E170,C140:C170,J$3:J$33)</f>
        <v>366698214.370207</v>
      </c>
      <c r="N140" s="11" t="n">
        <f aca="false">8.75*M140</f>
        <v>3208609375.73931</v>
      </c>
      <c r="O140" s="11" t="n">
        <f aca="false">SUMPRODUCT($K$3:$K$33,$J$3:$J$33,C140:C170)</f>
        <v>25148258994.608</v>
      </c>
      <c r="P140" s="11" t="n">
        <f aca="false">SUMPRODUCT(C140:C170,J$3:J$33)</f>
        <v>2123161.9811065</v>
      </c>
      <c r="Q140" s="12" t="n">
        <f aca="false">O140/M140</f>
        <v>68.5802603042376</v>
      </c>
      <c r="R140" s="1" t="n">
        <f aca="false">O140/Y7</f>
        <v>0.0655145421725539</v>
      </c>
      <c r="S140" s="11" t="n">
        <f aca="false">P140/V7</f>
        <v>0.0572142010960951</v>
      </c>
    </row>
    <row r="141" customFormat="false" ht="12.75" hidden="false" customHeight="false" outlineLevel="0" collapsed="false">
      <c r="A141" s="0" t="n">
        <f aca="false">A140-1</f>
        <v>2025</v>
      </c>
      <c r="B141" s="1" t="n">
        <f aca="false">B142+($B$136-$B$146)/($A$136-$A$146)</f>
        <v>0.05</v>
      </c>
      <c r="C141" s="4" t="n">
        <f aca="false">B141*Input!C14</f>
        <v>130379.509398289</v>
      </c>
      <c r="D141" s="0" t="n">
        <f aca="false">($D$33+(($D$3-$D$33)/($A$3-$A$33))*(A141-$A$33))*(1+Input!F$4)</f>
        <v>77.55</v>
      </c>
      <c r="E141" s="9" t="n">
        <f aca="false">1/D141</f>
        <v>0.0128949065119278</v>
      </c>
      <c r="F141" s="9"/>
      <c r="G141" s="9"/>
      <c r="M141" s="11" t="n">
        <f aca="false">SUMPRODUCT($K$3:$K$33,E141:E171,C141:C171,J$3:J$33)</f>
        <v>370938508.214677</v>
      </c>
      <c r="N141" s="11" t="n">
        <f aca="false">8.75*M141</f>
        <v>3245711946.87842</v>
      </c>
      <c r="O141" s="11" t="n">
        <f aca="false">SUMPRODUCT($K$3:$K$33,$J$3:$J$33,C141:C171)</f>
        <v>25129154358.3039</v>
      </c>
      <c r="P141" s="11" t="n">
        <f aca="false">SUMPRODUCT(C141:C171,J$3:J$33)</f>
        <v>2092840.08173642</v>
      </c>
      <c r="Q141" s="12" t="n">
        <f aca="false">O141/M141</f>
        <v>67.7447981317718</v>
      </c>
      <c r="R141" s="1" t="n">
        <f aca="false">O141/Y8</f>
        <v>0.0664856815855417</v>
      </c>
      <c r="S141" s="11" t="n">
        <f aca="false">P141/V8</f>
        <v>0.0572753450819862</v>
      </c>
    </row>
    <row r="142" customFormat="false" ht="12.75" hidden="false" customHeight="false" outlineLevel="0" collapsed="false">
      <c r="A142" s="0" t="n">
        <f aca="false">A141-1</f>
        <v>2024</v>
      </c>
      <c r="B142" s="1" t="n">
        <f aca="false">B143+($B$136-$B$146)/($A$136-$A$146)</f>
        <v>0.06</v>
      </c>
      <c r="C142" s="4" t="n">
        <f aca="false">B142*Input!C15</f>
        <v>154315.342436883</v>
      </c>
      <c r="D142" s="0" t="n">
        <f aca="false">($D$33+(($D$3-$D$33)/($A$3-$A$33))*(A142-$A$33))*(1+Input!F$4)</f>
        <v>75.9</v>
      </c>
      <c r="E142" s="9" t="n">
        <f aca="false">1/D142</f>
        <v>0.0131752305665349</v>
      </c>
      <c r="F142" s="9"/>
      <c r="G142" s="9"/>
      <c r="M142" s="11" t="n">
        <f aca="false">SUMPRODUCT($K$3:$K$33,E142:E172,C142:C172,J$3:J$33)</f>
        <v>368523994.935198</v>
      </c>
      <c r="N142" s="11" t="n">
        <f aca="false">8.75*M142</f>
        <v>3224584955.68298</v>
      </c>
      <c r="O142" s="11" t="n">
        <f aca="false">SUMPRODUCT($K$3:$K$33,$J$3:$J$33,C142:C172)</f>
        <v>24641173428.6602</v>
      </c>
      <c r="P142" s="11" t="n">
        <f aca="false">SUMPRODUCT(C142:C172,J$3:J$33)</f>
        <v>2029406.14639219</v>
      </c>
      <c r="Q142" s="12" t="n">
        <f aca="false">O142/M142</f>
        <v>66.8645020875593</v>
      </c>
      <c r="R142" s="1" t="n">
        <f aca="false">O142/Y9</f>
        <v>0.066210848173203</v>
      </c>
      <c r="S142" s="11" t="n">
        <f aca="false">P142/V9</f>
        <v>0.056400665929665</v>
      </c>
    </row>
    <row r="143" customFormat="false" ht="12.75" hidden="false" customHeight="false" outlineLevel="0" collapsed="false">
      <c r="A143" s="0" t="n">
        <f aca="false">A142-1</f>
        <v>2023</v>
      </c>
      <c r="B143" s="1" t="n">
        <f aca="false">B144+($B$136-$B$146)/($A$136-$A$146)</f>
        <v>0.07</v>
      </c>
      <c r="C143" s="4" t="n">
        <f aca="false">B143*Input!C16</f>
        <v>177537.819195122</v>
      </c>
      <c r="D143" s="0" t="n">
        <f aca="false">($D$33+(($D$3-$D$33)/($A$3-$A$33))*(A143-$A$33))*(1+Input!F$4)</f>
        <v>74.25</v>
      </c>
      <c r="E143" s="9" t="n">
        <f aca="false">1/D143</f>
        <v>0.0134680134680135</v>
      </c>
      <c r="F143" s="9"/>
      <c r="G143" s="9"/>
      <c r="M143" s="11" t="n">
        <f aca="false">SUMPRODUCT($K$3:$K$33,E143:E173,C143:C173,J$3:J$33)</f>
        <v>359274022.63947</v>
      </c>
      <c r="N143" s="11" t="n">
        <f aca="false">8.75*M143</f>
        <v>3143647698.09536</v>
      </c>
      <c r="O143" s="11" t="n">
        <f aca="false">SUMPRODUCT($K$3:$K$33,$J$3:$J$33,C143:C173)</f>
        <v>23691058262.195</v>
      </c>
      <c r="P143" s="11" t="n">
        <f aca="false">SUMPRODUCT(C143:C173,J$3:J$33)</f>
        <v>1933754.48449965</v>
      </c>
      <c r="Q143" s="12" t="n">
        <f aca="false">O143/M143</f>
        <v>65.9414729964177</v>
      </c>
      <c r="R143" s="1" t="n">
        <f aca="false">O143/Y10</f>
        <v>0.0646493509175191</v>
      </c>
      <c r="S143" s="11" t="n">
        <f aca="false">P143/V10</f>
        <v>0.0545724021824074</v>
      </c>
    </row>
    <row r="144" customFormat="false" ht="12.75" hidden="false" customHeight="false" outlineLevel="0" collapsed="false">
      <c r="A144" s="0" t="n">
        <f aca="false">A143-1</f>
        <v>2022</v>
      </c>
      <c r="B144" s="1" t="n">
        <f aca="false">B145+($B$136-$B$146)/($A$136-$A$146)</f>
        <v>0.08</v>
      </c>
      <c r="C144" s="4" t="n">
        <f aca="false">B144*Input!C17</f>
        <v>200046.939673007</v>
      </c>
      <c r="D144" s="0" t="n">
        <f aca="false">($D$33+(($D$3-$D$33)/($A$3-$A$33))*(A144-$A$33))*(1+Input!F$4)</f>
        <v>72.6</v>
      </c>
      <c r="E144" s="9" t="n">
        <f aca="false">1/D144</f>
        <v>0.0137741046831956</v>
      </c>
      <c r="F144" s="9"/>
      <c r="G144" s="9"/>
      <c r="M144" s="11" t="n">
        <f aca="false">SUMPRODUCT($K$3:$K$33,E144:E174,C144:C174,J$3:J$33)</f>
        <v>343093815.589899</v>
      </c>
      <c r="N144" s="11" t="n">
        <f aca="false">8.75*M144</f>
        <v>3002070886.41162</v>
      </c>
      <c r="O144" s="11" t="n">
        <f aca="false">SUMPRODUCT($K$3:$K$33,$J$3:$J$33,C144:C174)</f>
        <v>22290764453.3128</v>
      </c>
      <c r="P144" s="11" t="n">
        <f aca="false">SUMPRODUCT(C144:C174,J$3:J$33)</f>
        <v>1807072.91563464</v>
      </c>
      <c r="Q144" s="12" t="n">
        <f aca="false">O144/M144</f>
        <v>64.9698812407537</v>
      </c>
      <c r="R144" s="1" t="n">
        <f aca="false">O144/Y11</f>
        <v>0.061774256080517</v>
      </c>
      <c r="S144" s="11" t="n">
        <f aca="false">P144/V11</f>
        <v>0.051784607125613</v>
      </c>
    </row>
    <row r="145" customFormat="false" ht="12.75" hidden="false" customHeight="false" outlineLevel="0" collapsed="false">
      <c r="A145" s="0" t="n">
        <f aca="false">A144-1</f>
        <v>2021</v>
      </c>
      <c r="B145" s="1" t="n">
        <f aca="false">B146+($B$136-$B$146)/($A$136-$A$146)</f>
        <v>0.09</v>
      </c>
      <c r="C145" s="4" t="n">
        <f aca="false">B145*Input!C18</f>
        <v>221842.703870537</v>
      </c>
      <c r="D145" s="0" t="n">
        <f aca="false">($D$33+(($D$3-$D$33)/($A$3-$A$33))*(A145-$A$33))*(1+Input!F$4)</f>
        <v>70.95</v>
      </c>
      <c r="E145" s="9" t="n">
        <f aca="false">1/D145</f>
        <v>0.0140944326990839</v>
      </c>
      <c r="F145" s="9"/>
      <c r="G145" s="9"/>
      <c r="M145" s="11" t="n">
        <f aca="false">SUMPRODUCT($K$3:$K$33,E145:E175,C145:C175,J$3:J$33)</f>
        <v>319965360.038576</v>
      </c>
      <c r="N145" s="11" t="n">
        <f aca="false">8.75*M145</f>
        <v>2799696900.33754</v>
      </c>
      <c r="O145" s="11" t="n">
        <f aca="false">SUMPRODUCT($K$3:$K$33,$J$3:$J$33,C145:C175)</f>
        <v>20456717273.7701</v>
      </c>
      <c r="P145" s="11" t="n">
        <f aca="false">SUMPRODUCT(C145:C175,J$3:J$33)</f>
        <v>1650709.71013951</v>
      </c>
      <c r="Q145" s="12" t="n">
        <f aca="false">O145/M145</f>
        <v>63.9341623458983</v>
      </c>
      <c r="R145" s="1" t="n">
        <f aca="false">O145/Y12</f>
        <v>0.0575732090487904</v>
      </c>
      <c r="S145" s="11" t="n">
        <f aca="false">P145/V12</f>
        <v>0.0480346282287009</v>
      </c>
    </row>
    <row r="146" customFormat="false" ht="12.75" hidden="false" customHeight="false" outlineLevel="0" collapsed="false">
      <c r="A146" s="0" t="n">
        <f aca="false">A145-1</f>
        <v>2020</v>
      </c>
      <c r="B146" s="1" t="n">
        <f aca="false">Input!C45</f>
        <v>0.1</v>
      </c>
      <c r="C146" s="4" t="n">
        <f aca="false">B146*Input!C19</f>
        <v>232269.8296119</v>
      </c>
      <c r="D146" s="0" t="n">
        <f aca="false">($D$33+(($D$3-$D$33)/($A$3-$A$33))*(A146-$A$33))*(1+Input!F$4)</f>
        <v>69.3</v>
      </c>
      <c r="E146" s="9" t="n">
        <f aca="false">1/D146</f>
        <v>0.0144300144300144</v>
      </c>
      <c r="F146" s="9"/>
      <c r="G146" s="9"/>
      <c r="M146" s="11" t="n">
        <f aca="false">SUMPRODUCT($K$3:$K$33,E146:E176,C146:C176,J$3:J$33)</f>
        <v>290101340.20699</v>
      </c>
      <c r="N146" s="11" t="n">
        <f aca="false">8.75*M146</f>
        <v>2538386726.81116</v>
      </c>
      <c r="O146" s="11" t="n">
        <f aca="false">SUMPRODUCT($K$3:$K$33,$J$3:$J$33,C146:C176)</f>
        <v>18220777044.6801</v>
      </c>
      <c r="P146" s="11" t="n">
        <f aca="false">SUMPRODUCT(C146:C176,J$3:J$33)</f>
        <v>1465703.10358798</v>
      </c>
      <c r="Q146" s="12" t="n">
        <f aca="false">O146/M146</f>
        <v>62.8083173682667</v>
      </c>
      <c r="R146" s="1" t="n">
        <f aca="false">O146/Y13</f>
        <v>0.0520556197320939</v>
      </c>
      <c r="S146" s="11" t="n">
        <f aca="false">P146/V13</f>
        <v>0.0433129695121003</v>
      </c>
    </row>
    <row r="147" customFormat="false" ht="12.75" hidden="false" customHeight="false" outlineLevel="0" collapsed="false">
      <c r="A147" s="0" t="n">
        <f aca="false">A146-1</f>
        <v>2019</v>
      </c>
      <c r="B147" s="1" t="n">
        <f aca="false">B$158+(ABS(A147-A$158)*($B$146-B$158)/(A$146-A$158))</f>
        <v>0.0925</v>
      </c>
      <c r="C147" s="4" t="n">
        <f aca="false">B147*Input!C20</f>
        <v>213142.956736419</v>
      </c>
      <c r="D147" s="0" t="n">
        <f aca="false">($D$33+(($D$3-$D$33)/($A$3-$A$33))*(A147-$A$33))*(1+Input!F$4)</f>
        <v>67.65</v>
      </c>
      <c r="E147" s="9" t="n">
        <f aca="false">1/D147</f>
        <v>0.0147819660014782</v>
      </c>
      <c r="F147" s="9"/>
      <c r="G147" s="9"/>
      <c r="M147" s="11" t="n">
        <f aca="false">SUMPRODUCT($K$3:$K$33,E147:E177,C147:C177,J$3:J$33)</f>
        <v>255918981.253365</v>
      </c>
      <c r="N147" s="11" t="n">
        <f aca="false">8.75*M147</f>
        <v>2239291085.96694</v>
      </c>
      <c r="O147" s="11" t="n">
        <f aca="false">SUMPRODUCT($K$3:$K$33,$J$3:$J$33,C147:C177)</f>
        <v>15765848581.8694</v>
      </c>
      <c r="P147" s="11" t="n">
        <f aca="false">SUMPRODUCT(C147:C177,J$3:J$33)</f>
        <v>1263538.75702647</v>
      </c>
      <c r="Q147" s="12" t="n">
        <f aca="false">O147/M147</f>
        <v>61.6048426914489</v>
      </c>
      <c r="R147" s="1" t="n">
        <f aca="false">O147/Y14</f>
        <v>0.045561795919872</v>
      </c>
      <c r="S147" s="11" t="n">
        <f aca="false">P147/V14</f>
        <v>0.037796769508633</v>
      </c>
    </row>
    <row r="148" customFormat="false" ht="12.75" hidden="false" customHeight="false" outlineLevel="0" collapsed="false">
      <c r="A148" s="0" t="n">
        <f aca="false">A147-1</f>
        <v>2018</v>
      </c>
      <c r="B148" s="1" t="n">
        <f aca="false">B$158+(ABS(A148-A$158)*($B$146-B$158)/(A$146-A$158))</f>
        <v>0.085</v>
      </c>
      <c r="C148" s="4" t="n">
        <f aca="false">B148*Input!C21</f>
        <v>193810.710978528</v>
      </c>
      <c r="D148" s="0" t="n">
        <f aca="false">($D$33+(($D$3-$D$33)/($A$3-$A$33))*(A148-$A$33))*(1+Input!F$4)</f>
        <v>66</v>
      </c>
      <c r="E148" s="9" t="n">
        <f aca="false">1/D148</f>
        <v>0.0151515151515152</v>
      </c>
      <c r="F148" s="9"/>
      <c r="G148" s="9"/>
      <c r="M148" s="11" t="n">
        <f aca="false">SUMPRODUCT($K$3:$K$33,E148:E178,C148:C178,J$3:J$33)</f>
        <v>222600536.796172</v>
      </c>
      <c r="N148" s="11" t="n">
        <f aca="false">8.75*M148</f>
        <v>1947754696.9665</v>
      </c>
      <c r="O148" s="11" t="n">
        <f aca="false">SUMPRODUCT($K$3:$K$33,$J$3:$J$33,C148:C178)</f>
        <v>13450441820.9951</v>
      </c>
      <c r="P148" s="11" t="n">
        <f aca="false">SUMPRODUCT(C148:C178,J$3:J$33)</f>
        <v>1074762.06332486</v>
      </c>
      <c r="Q148" s="12" t="n">
        <f aca="false">O148/M148</f>
        <v>60.4241212289226</v>
      </c>
      <c r="R148" s="1" t="n">
        <f aca="false">O148/Y15</f>
        <v>0.0393396770681671</v>
      </c>
      <c r="S148" s="11" t="n">
        <f aca="false">P148/V15</f>
        <v>0.0325578473226466</v>
      </c>
    </row>
    <row r="149" customFormat="false" ht="12.75" hidden="false" customHeight="false" outlineLevel="0" collapsed="false">
      <c r="A149" s="0" t="n">
        <f aca="false">A148-1</f>
        <v>2017</v>
      </c>
      <c r="B149" s="1" t="n">
        <f aca="false">B$158+(ABS(A149-A$158)*($B$146-B$158)/(A$146-A$158))</f>
        <v>0.0775</v>
      </c>
      <c r="C149" s="4" t="n">
        <f aca="false">B149*Input!C22</f>
        <v>174859.868408629</v>
      </c>
      <c r="D149" s="0" t="n">
        <f aca="false">($D$33+(($D$3-$D$33)/($A$3-$A$33))*(A149-$A$33))*(1+Input!F$4)</f>
        <v>64.35</v>
      </c>
      <c r="E149" s="9" t="n">
        <f aca="false">1/D149</f>
        <v>0.0155400155400155</v>
      </c>
      <c r="F149" s="9"/>
      <c r="G149" s="9"/>
      <c r="M149" s="11" t="n">
        <f aca="false">SUMPRODUCT($K$3:$K$33,E149:E179,C149:C179,J$3:J$33)</f>
        <v>190550315.60732</v>
      </c>
      <c r="N149" s="11" t="n">
        <f aca="false">8.75*M149</f>
        <v>1667315261.56405</v>
      </c>
      <c r="O149" s="11" t="n">
        <f aca="false">SUMPRODUCT($K$3:$K$33,$J$3:$J$33,C149:C179)</f>
        <v>11293044355.1591</v>
      </c>
      <c r="P149" s="11" t="n">
        <f aca="false">SUMPRODUCT(C149:C179,J$3:J$33)</f>
        <v>900405.134522799</v>
      </c>
      <c r="Q149" s="12" t="n">
        <f aca="false">O149/M149</f>
        <v>59.2654193154497</v>
      </c>
      <c r="R149" s="1" t="n">
        <f aca="false">O149/Y16</f>
        <v>0.0334420038501255</v>
      </c>
      <c r="S149" s="11" t="n">
        <f aca="false">P149/V16</f>
        <v>0.0276301667435412</v>
      </c>
    </row>
    <row r="150" customFormat="false" ht="12.75" hidden="false" customHeight="false" outlineLevel="0" collapsed="false">
      <c r="A150" s="0" t="n">
        <f aca="false">A149-1</f>
        <v>2016</v>
      </c>
      <c r="B150" s="1" t="n">
        <f aca="false">B$158+(ABS(A150-A$158)*($B$146-B$158)/(A$146-A$158))</f>
        <v>0.07</v>
      </c>
      <c r="C150" s="4" t="n">
        <f aca="false">B150*Input!C23</f>
        <v>156284.562176279</v>
      </c>
      <c r="D150" s="0" t="n">
        <f aca="false">($D$33+(($D$3-$D$33)/($A$3-$A$33))*(A150-$A$33))*(1+Input!F$4)</f>
        <v>62.7</v>
      </c>
      <c r="E150" s="9" t="n">
        <f aca="false">1/D150</f>
        <v>0.0159489633173844</v>
      </c>
      <c r="F150" s="9"/>
      <c r="G150" s="9"/>
      <c r="M150" s="11" t="n">
        <f aca="false">SUMPRODUCT($K$3:$K$33,E150:E180,C150:C180,J$3:J$33)</f>
        <v>160067640.08719</v>
      </c>
      <c r="N150" s="11" t="n">
        <f aca="false">8.75*M150</f>
        <v>1400591850.76291</v>
      </c>
      <c r="O150" s="11" t="n">
        <f aca="false">SUMPRODUCT($K$3:$K$33,$J$3:$J$33,C150:C180)</f>
        <v>9304089575.24094</v>
      </c>
      <c r="P150" s="11" t="n">
        <f aca="false">SUMPRODUCT(C150:C180,J$3:J$33)</f>
        <v>740834.463606077</v>
      </c>
      <c r="Q150" s="12" t="n">
        <f aca="false">O150/M150</f>
        <v>58.1259870525543</v>
      </c>
      <c r="R150" s="1" t="n">
        <f aca="false">O150/Y17</f>
        <v>0.0279105668773013</v>
      </c>
      <c r="S150" s="11" t="n">
        <f aca="false">P150/V17</f>
        <v>0.0230370483723563</v>
      </c>
    </row>
    <row r="151" customFormat="false" ht="12.75" hidden="false" customHeight="false" outlineLevel="0" collapsed="false">
      <c r="A151" s="0" t="n">
        <f aca="false">A150-1</f>
        <v>2015</v>
      </c>
      <c r="B151" s="1" t="n">
        <f aca="false">B$158+(ABS(A151-A$158)*($B$146-B$158)/(A$146-A$158))</f>
        <v>0.0625</v>
      </c>
      <c r="C151" s="4" t="n">
        <f aca="false">B151*Input!C24</f>
        <v>138079.006467737</v>
      </c>
      <c r="D151" s="0" t="n">
        <f aca="false">($D$33+(($D$3-$D$33)/($A$3-$A$33))*(A151-$A$33))*(1+Input!F$4)</f>
        <v>61.05</v>
      </c>
      <c r="E151" s="9" t="n">
        <f aca="false">1/D151</f>
        <v>0.0163800163800164</v>
      </c>
      <c r="F151" s="9"/>
      <c r="G151" s="9"/>
      <c r="M151" s="11" t="n">
        <f aca="false">SUMPRODUCT($K$3:$K$33,E151:E181,C151:C181,J$3:J$33)</f>
        <v>131449679.755186</v>
      </c>
      <c r="N151" s="11" t="n">
        <f aca="false">8.75*M151</f>
        <v>1150184697.85788</v>
      </c>
      <c r="O151" s="11" t="n">
        <f aca="false">SUMPRODUCT($K$3:$K$33,$J$3:$J$33,C151:C181)</f>
        <v>7492991770.7403</v>
      </c>
      <c r="P151" s="11" t="n">
        <f aca="false">SUMPRODUCT(C151:C181,J$3:J$33)</f>
        <v>596385.377389235</v>
      </c>
      <c r="Q151" s="12" t="n">
        <f aca="false">O151/M151</f>
        <v>57.0027388784466</v>
      </c>
      <c r="R151" s="1" t="n">
        <f aca="false">O151/Y18</f>
        <v>0.0227842310644807</v>
      </c>
      <c r="S151" s="11" t="n">
        <f aca="false">P151/V18</f>
        <v>0.0188001189008973</v>
      </c>
    </row>
    <row r="152" customFormat="false" ht="12.75" hidden="false" customHeight="false" outlineLevel="0" collapsed="false">
      <c r="A152" s="0" t="n">
        <f aca="false">A151-1</f>
        <v>2014</v>
      </c>
      <c r="B152" s="1" t="n">
        <f aca="false">B$158+(ABS(A152-A$158)*($B$146-B$158)/(A$146-A$158))</f>
        <v>0.055</v>
      </c>
      <c r="C152" s="4" t="n">
        <f aca="false">B152*Input!C25</f>
        <v>120237.495452248</v>
      </c>
      <c r="D152" s="0" t="n">
        <f aca="false">($D$33+(($D$3-$D$33)/($A$3-$A$33))*(A152-$A$33))*(1+Input!F$4)</f>
        <v>59.4</v>
      </c>
      <c r="E152" s="9" t="n">
        <f aca="false">1/D152</f>
        <v>0.0168350168350168</v>
      </c>
      <c r="F152" s="9"/>
      <c r="G152" s="9"/>
      <c r="M152" s="11" t="n">
        <f aca="false">SUMPRODUCT($K$3:$K$33,E152:E182,C152:C182,J$3:J$33)</f>
        <v>104972875.708701</v>
      </c>
      <c r="N152" s="11" t="n">
        <f aca="false">8.75*M152</f>
        <v>918512662.451133</v>
      </c>
      <c r="O152" s="11" t="n">
        <f aca="false">SUMPRODUCT($K$3:$K$33,$J$3:$J$33,C152:C182)</f>
        <v>5867271815.68642</v>
      </c>
      <c r="P152" s="11" t="n">
        <f aca="false">SUMPRODUCT(C152:C182,J$3:J$33)</f>
        <v>467297.398929452</v>
      </c>
      <c r="Q152" s="12" t="n">
        <f aca="false">O152/M152</f>
        <v>55.8932179010515</v>
      </c>
      <c r="R152" s="1" t="n">
        <f aca="false">O152/Y19</f>
        <v>0.0180954519878995</v>
      </c>
      <c r="S152" s="11" t="n">
        <f aca="false">P152/V19</f>
        <v>0.0149376337246867</v>
      </c>
    </row>
    <row r="153" customFormat="false" ht="12.75" hidden="false" customHeight="false" outlineLevel="0" collapsed="false">
      <c r="A153" s="0" t="n">
        <f aca="false">A152-1</f>
        <v>2013</v>
      </c>
      <c r="B153" s="1" t="n">
        <f aca="false">B$158+(ABS(A153-A$158)*($B$146-B$158)/(A$146-A$158))</f>
        <v>0.0475</v>
      </c>
      <c r="C153" s="4" t="n">
        <f aca="false">B153*Input!C26</f>
        <v>102754.402241496</v>
      </c>
      <c r="D153" s="0" t="n">
        <f aca="false">($D$33+(($D$3-$D$33)/($A$3-$A$33))*(A153-$A$33))*(1+Input!F$4)</f>
        <v>57.75</v>
      </c>
      <c r="E153" s="9" t="n">
        <f aca="false">1/D153</f>
        <v>0.0173160173160173</v>
      </c>
      <c r="F153" s="9"/>
      <c r="G153" s="9"/>
      <c r="M153" s="11" t="n">
        <f aca="false">SUMPRODUCT($K$3:$K$33,E153:E183,C153:C183,J$3:J$33)</f>
        <v>80904427.7896683</v>
      </c>
      <c r="N153" s="11" t="n">
        <f aca="false">8.75*M153</f>
        <v>707913743.159597</v>
      </c>
      <c r="O153" s="11" t="n">
        <f aca="false">SUMPRODUCT($K$3:$K$33,$J$3:$J$33,C153:C183)</f>
        <v>4433141017.47724</v>
      </c>
      <c r="P153" s="11" t="n">
        <f aca="false">SUMPRODUCT(C153:C183,J$3:J$33)</f>
        <v>353766.00168162</v>
      </c>
      <c r="Q153" s="12" t="n">
        <f aca="false">O153/M153</f>
        <v>54.7947885992387</v>
      </c>
      <c r="R153" s="1" t="n">
        <f aca="false">O153/Y20</f>
        <v>0.0138761898016577</v>
      </c>
      <c r="S153" s="11" t="n">
        <f aca="false">P153/V20</f>
        <v>0.0114700746492213</v>
      </c>
    </row>
    <row r="154" customFormat="false" ht="12.75" hidden="false" customHeight="false" outlineLevel="0" collapsed="false">
      <c r="A154" s="0" t="n">
        <f aca="false">A153-1</f>
        <v>2012</v>
      </c>
      <c r="B154" s="1" t="n">
        <f aca="false">B$158+(ABS(A154-A$158)*($B$146-B$158)/(A$146-A$158))</f>
        <v>0.04</v>
      </c>
      <c r="C154" s="4" t="n">
        <f aca="false">B154*Input!C27</f>
        <v>85624.1778620866</v>
      </c>
      <c r="D154" s="0" t="n">
        <f aca="false">($D$33+(($D$3-$D$33)/($A$3-$A$33))*(A154-$A$33))*(1+Input!F$4)</f>
        <v>56.1</v>
      </c>
      <c r="E154" s="9" t="n">
        <f aca="false">1/D154</f>
        <v>0.017825311942959</v>
      </c>
      <c r="F154" s="9"/>
      <c r="G154" s="9"/>
      <c r="M154" s="11" t="n">
        <f aca="false">SUMPRODUCT($K$3:$K$33,E154:E184,C154:C184,J$3:J$33)</f>
        <v>59485812.6815678</v>
      </c>
      <c r="N154" s="11" t="n">
        <f aca="false">8.75*M154</f>
        <v>520500860.963719</v>
      </c>
      <c r="O154" s="11" t="n">
        <f aca="false">SUMPRODUCT($K$3:$K$33,$J$3:$J$33,C154:C184)</f>
        <v>3194741876.73491</v>
      </c>
      <c r="P154" s="11" t="n">
        <f aca="false">SUMPRODUCT(C154:C184,J$3:J$33)</f>
        <v>255878.010661604</v>
      </c>
      <c r="Q154" s="12" t="n">
        <f aca="false">O154/M154</f>
        <v>53.7059465563093</v>
      </c>
      <c r="R154" s="1" t="n">
        <f aca="false">O154/Y21</f>
        <v>0.010155372054269</v>
      </c>
      <c r="S154" s="11" t="n">
        <f aca="false">P154/V21</f>
        <v>0.00841674517583035</v>
      </c>
    </row>
    <row r="155" customFormat="false" ht="12.75" hidden="false" customHeight="false" outlineLevel="0" collapsed="false">
      <c r="A155" s="0" t="n">
        <f aca="false">A154-1</f>
        <v>2011</v>
      </c>
      <c r="B155" s="1" t="n">
        <f aca="false">B$158+(ABS(A155-A$158)*($B$146-B$158)/(A$146-A$158))</f>
        <v>0.0325</v>
      </c>
      <c r="C155" s="4" t="n">
        <f aca="false">B155*Input!C28</f>
        <v>68841.3502408845</v>
      </c>
      <c r="D155" s="0" t="n">
        <f aca="false">($D$33+(($D$3-$D$33)/($A$3-$A$33))*(A155-$A$33))*(1+Input!F$4)</f>
        <v>54.45</v>
      </c>
      <c r="E155" s="9" t="n">
        <f aca="false">1/D155</f>
        <v>0.0183654729109275</v>
      </c>
      <c r="F155" s="9"/>
      <c r="G155" s="9"/>
      <c r="M155" s="11" t="n">
        <f aca="false">SUMPRODUCT($K$3:$K$33,E155:E185,C155:C185,J$3:J$33)</f>
        <v>40943629.0646026</v>
      </c>
      <c r="N155" s="11" t="n">
        <f aca="false">8.75*M155</f>
        <v>358256754.315273</v>
      </c>
      <c r="O155" s="11" t="n">
        <f aca="false">SUMPRODUCT($K$3:$K$33,$J$3:$J$33,C155:C185)</f>
        <v>2154708678.12258</v>
      </c>
      <c r="P155" s="11" t="n">
        <f aca="false">SUMPRODUCT(C155:C185,J$3:J$33)</f>
        <v>173651.616644483</v>
      </c>
      <c r="Q155" s="12" t="n">
        <f aca="false">O155/M155</f>
        <v>52.6262260417313</v>
      </c>
      <c r="R155" s="1" t="n">
        <f aca="false">O155/Y22</f>
        <v>0.00695939159572249</v>
      </c>
      <c r="S155" s="11" t="n">
        <f aca="false">P155/V22</f>
        <v>0.00579560085565205</v>
      </c>
    </row>
    <row r="156" customFormat="false" ht="12.75" hidden="false" customHeight="false" outlineLevel="0" collapsed="false">
      <c r="A156" s="0" t="n">
        <f aca="false">A155-1</f>
        <v>2010</v>
      </c>
      <c r="B156" s="1" t="n">
        <f aca="false">B$158+(ABS(A156-A$158)*($B$146-B$158)/(A$146-A$158))</f>
        <v>0.025</v>
      </c>
      <c r="C156" s="4" t="n">
        <f aca="false">B156*Input!C29</f>
        <v>52400.5232030614</v>
      </c>
      <c r="D156" s="0" t="n">
        <f aca="false">($D$33+(($D$3-$D$33)/($A$3-$A$33))*(A156-$A$33))*(1+Input!F$4)</f>
        <v>52.8</v>
      </c>
      <c r="E156" s="9" t="n">
        <f aca="false">1/D156</f>
        <v>0.0189393939393939</v>
      </c>
      <c r="F156" s="9"/>
      <c r="G156" s="9"/>
      <c r="M156" s="11" t="n">
        <f aca="false">SUMPRODUCT($K$3:$K$33,E156:E186,C156:C186,J$3:J$33)</f>
        <v>25488478.6866844</v>
      </c>
      <c r="N156" s="11" t="n">
        <f aca="false">8.75*M156</f>
        <v>223024188.508488</v>
      </c>
      <c r="O156" s="11" t="n">
        <f aca="false">SUMPRODUCT($K$3:$K$33,$J$3:$J$33,C156:C186)</f>
        <v>1314128049.43545</v>
      </c>
      <c r="P156" s="11" t="n">
        <f aca="false">SUMPRODUCT(C156:C186,J$3:J$33)</f>
        <v>107026.318680084</v>
      </c>
      <c r="Q156" s="12" t="n">
        <f aca="false">O156/M156</f>
        <v>51.5577279283434</v>
      </c>
      <c r="R156" s="1" t="n">
        <f aca="false">O156/Y23</f>
        <v>0.00431452407988853</v>
      </c>
      <c r="S156" s="11" t="n">
        <f aca="false">P156/V23</f>
        <v>0.00362446208967353</v>
      </c>
    </row>
    <row r="157" customFormat="false" ht="12.75" hidden="false" customHeight="false" outlineLevel="0" collapsed="false">
      <c r="A157" s="0" t="n">
        <f aca="false">A156-1</f>
        <v>2009</v>
      </c>
      <c r="B157" s="1" t="n">
        <f aca="false">B$158+(ABS(A157-A$158)*($B$146-B$158)/(A$146-A$158))</f>
        <v>0.0175</v>
      </c>
      <c r="C157" s="4" t="n">
        <f aca="false">B157*Input!C30</f>
        <v>36148.4669106166</v>
      </c>
      <c r="D157" s="0" t="n">
        <f aca="false">($D$33+(($D$3-$D$33)/($A$3-$A$33))*(A157-$A$33))*(1+Input!F$4)</f>
        <v>51.15</v>
      </c>
      <c r="E157" s="9" t="n">
        <f aca="false">1/D157</f>
        <v>0.0195503421309873</v>
      </c>
      <c r="F157" s="9"/>
      <c r="G157" s="9"/>
      <c r="M157" s="11" t="n">
        <f aca="false">SUMPRODUCT($K$3:$K$33,E157:E187,C157:C187,J$3:J$33)</f>
        <v>13341689.7844824</v>
      </c>
      <c r="N157" s="11" t="n">
        <f aca="false">8.75*M157</f>
        <v>116739785.614221</v>
      </c>
      <c r="O157" s="11" t="n">
        <f aca="false">SUMPRODUCT($K$3:$K$33,$J$3:$J$33,C157:C187)</f>
        <v>673823559.476142</v>
      </c>
      <c r="P157" s="11" t="n">
        <f aca="false">SUMPRODUCT(C157:C187,J$3:J$33)</f>
        <v>55937.2458726956</v>
      </c>
      <c r="Q157" s="12" t="n">
        <f aca="false">O157/M157</f>
        <v>50.5051136970564</v>
      </c>
      <c r="R157" s="1" t="n">
        <f aca="false">O157/Y24</f>
        <v>0.00224951495498864</v>
      </c>
      <c r="S157" s="11" t="n">
        <f aca="false">P157/V24</f>
        <v>0.00192216317479451</v>
      </c>
    </row>
    <row r="158" customFormat="false" ht="12.75" hidden="false" customHeight="false" outlineLevel="0" collapsed="false">
      <c r="A158" s="0" t="n">
        <f aca="false">A157-1</f>
        <v>2008</v>
      </c>
      <c r="B158" s="1" t="n">
        <f aca="false">Input!B45</f>
        <v>0.01</v>
      </c>
      <c r="C158" s="4" t="n">
        <f aca="false">B158*Input!C31</f>
        <v>20356.7317787049</v>
      </c>
      <c r="D158" s="0" t="n">
        <f aca="false">($D$33+(($D$3-$D$33)/($A$3-$A$33))*(A158-$A$33))*(1+Input!F$4)</f>
        <v>49.5</v>
      </c>
      <c r="E158" s="9" t="n">
        <f aca="false">1/D158</f>
        <v>0.0202020202020202</v>
      </c>
      <c r="F158" s="9"/>
      <c r="G158" s="9"/>
      <c r="M158" s="11" t="n">
        <f aca="false">SUMPRODUCT($K$3:$K$33,E158:E188,C158:C188,J$3:J$33)</f>
        <v>4729341.72636579</v>
      </c>
      <c r="N158" s="11" t="n">
        <f aca="false">8.75*M158</f>
        <v>41381740.1057007</v>
      </c>
      <c r="O158" s="11" t="n">
        <f aca="false">SUMPRODUCT($K$3:$K$33,$J$3:$J$33,C158:C188)</f>
        <v>234102415.455107</v>
      </c>
      <c r="P158" s="11" t="n">
        <f aca="false">SUMPRODUCT(C158:C188,J$3:J$33)</f>
        <v>20356.7317787049</v>
      </c>
      <c r="Q158" s="12" t="n">
        <f aca="false">O158/M158</f>
        <v>49.5</v>
      </c>
      <c r="R158" s="1" t="n">
        <f aca="false">O158/Y25</f>
        <v>0.000794577205106492</v>
      </c>
      <c r="S158" s="11" t="n">
        <f aca="false">P158/V25</f>
        <v>0.000709538187726605</v>
      </c>
    </row>
    <row r="159" customFormat="false" ht="12.75" hidden="false" customHeight="false" outlineLevel="0" collapsed="false">
      <c r="A159" s="0" t="n">
        <f aca="false">A158-1</f>
        <v>2007</v>
      </c>
      <c r="B159" s="1" t="n">
        <v>0</v>
      </c>
      <c r="C159" s="4" t="n">
        <f aca="false">B159*Input!C32</f>
        <v>0</v>
      </c>
      <c r="D159" s="0" t="n">
        <f aca="false">($D$33+(($D$3-$D$33)/($A$3-$A$33))*(A159-$A$33))*(1+Input!F$4)</f>
        <v>47.85</v>
      </c>
      <c r="E159" s="9" t="n">
        <f aca="false">1/D159</f>
        <v>0.0208986415882968</v>
      </c>
      <c r="F159" s="9"/>
      <c r="G159" s="9"/>
      <c r="M159" s="11" t="n">
        <f aca="false">SUMPRODUCT($K$3:$K$33,E159:E189,C159:C189,J$3:J$33)</f>
        <v>0</v>
      </c>
      <c r="N159" s="11" t="n">
        <f aca="false">8.75*M159</f>
        <v>0</v>
      </c>
      <c r="O159" s="11" t="n">
        <f aca="false">SUMPRODUCT($K$3:$K$33,$J$3:$J$33,C159:C189)</f>
        <v>0</v>
      </c>
      <c r="P159" s="11" t="n">
        <f aca="false">SUMPRODUCT(C159:C189,J$3:J$33)</f>
        <v>0</v>
      </c>
      <c r="Q159" s="12" t="e">
        <f aca="false">O159/M159</f>
        <v>#DIV/0!</v>
      </c>
      <c r="R159" s="1" t="n">
        <f aca="false">O159/Y26</f>
        <v>0</v>
      </c>
      <c r="S159" s="11" t="n">
        <f aca="false">P159/V26</f>
        <v>0</v>
      </c>
    </row>
    <row r="160" customFormat="false" ht="12.75" hidden="false" customHeight="false" outlineLevel="0" collapsed="false">
      <c r="A160" s="0" t="n">
        <f aca="false">A159-1</f>
        <v>2006</v>
      </c>
      <c r="B160" s="1" t="n">
        <v>0</v>
      </c>
      <c r="C160" s="4" t="n">
        <f aca="false">B160*Input!C33</f>
        <v>0</v>
      </c>
      <c r="D160" s="0" t="n">
        <f aca="false">($D$33+(($D$3-$D$33)/($A$3-$A$33))*(A160-$A$33))*(1+Input!F$4)</f>
        <v>46.2</v>
      </c>
      <c r="E160" s="9" t="n">
        <f aca="false">1/D160</f>
        <v>0.0216450216450216</v>
      </c>
      <c r="F160" s="9"/>
      <c r="G160" s="9"/>
      <c r="M160" s="11" t="n">
        <f aca="false">SUMPRODUCT($K$3:$K$33,E160:E190,C160:C190,J$3:J$33)</f>
        <v>0</v>
      </c>
      <c r="N160" s="11" t="n">
        <f aca="false">8.75*M160</f>
        <v>0</v>
      </c>
      <c r="O160" s="11" t="n">
        <f aca="false">SUMPRODUCT($K$3:$K$33,$J$3:$J$33,C160:C190)</f>
        <v>0</v>
      </c>
      <c r="P160" s="11" t="n">
        <f aca="false">SUMPRODUCT(C160:C190,J$3:J$33)</f>
        <v>0</v>
      </c>
      <c r="Q160" s="12" t="e">
        <f aca="false">O160/M160</f>
        <v>#DIV/0!</v>
      </c>
      <c r="R160" s="1" t="n">
        <f aca="false">O160/Y27</f>
        <v>0</v>
      </c>
      <c r="S160" s="11" t="n">
        <f aca="false">P160/V27</f>
        <v>0</v>
      </c>
    </row>
    <row r="161" customFormat="false" ht="12.75" hidden="false" customHeight="false" outlineLevel="0" collapsed="false">
      <c r="A161" s="0" t="n">
        <f aca="false">A160-1</f>
        <v>2005</v>
      </c>
      <c r="B161" s="1" t="n">
        <v>0</v>
      </c>
      <c r="C161" s="4" t="n">
        <f aca="false">B161*Input!C34</f>
        <v>0</v>
      </c>
      <c r="D161" s="0" t="n">
        <f aca="false">($D$33+(($D$3-$D$33)/($A$3-$A$33))*(A161-$A$33))*(1+Input!F$4)</f>
        <v>44.55</v>
      </c>
      <c r="E161" s="9" t="n">
        <f aca="false">1/D161</f>
        <v>0.0224466891133558</v>
      </c>
      <c r="F161" s="9"/>
      <c r="G161" s="9"/>
      <c r="M161" s="11" t="n">
        <f aca="false">SUMPRODUCT($K$3:$K$33,E161:E191,C161:C191,J$3:J$33)</f>
        <v>0</v>
      </c>
      <c r="N161" s="11" t="n">
        <f aca="false">8.75*M161</f>
        <v>0</v>
      </c>
      <c r="O161" s="11" t="n">
        <f aca="false">SUMPRODUCT($K$3:$K$33,$J$3:$J$33,C161:C191)</f>
        <v>0</v>
      </c>
      <c r="P161" s="11" t="n">
        <f aca="false">SUMPRODUCT(C161:C191,J$3:J$33)</f>
        <v>0</v>
      </c>
      <c r="Q161" s="12" t="e">
        <f aca="false">O161/M161</f>
        <v>#DIV/0!</v>
      </c>
      <c r="R161" s="1" t="n">
        <f aca="false">O161/Y28</f>
        <v>0</v>
      </c>
      <c r="S161" s="11" t="n">
        <f aca="false">P161/V28</f>
        <v>0</v>
      </c>
    </row>
    <row r="162" customFormat="false" ht="12.75" hidden="false" customHeight="false" outlineLevel="0" collapsed="false">
      <c r="A162" s="0" t="n">
        <f aca="false">A161-1</f>
        <v>2004</v>
      </c>
      <c r="B162" s="1" t="n">
        <v>0</v>
      </c>
      <c r="C162" s="4" t="n">
        <f aca="false">B162*Input!C35</f>
        <v>0</v>
      </c>
      <c r="D162" s="0" t="n">
        <f aca="false">($D$33+(($D$3-$D$33)/($A$3-$A$33))*(A162-$A$33))*(1+Input!F$4)</f>
        <v>42.9</v>
      </c>
      <c r="E162" s="9" t="n">
        <f aca="false">1/D162</f>
        <v>0.0233100233100233</v>
      </c>
      <c r="F162" s="9"/>
      <c r="G162" s="9"/>
      <c r="M162" s="11" t="n">
        <f aca="false">SUMPRODUCT($K$3:$K$33,E162:E192,C162:C192,J$3:J$33)</f>
        <v>0</v>
      </c>
      <c r="N162" s="11" t="n">
        <f aca="false">8.75*M162</f>
        <v>0</v>
      </c>
      <c r="O162" s="11" t="n">
        <f aca="false">SUMPRODUCT($K$3:$K$33,$J$3:$J$33,C162:C192)</f>
        <v>0</v>
      </c>
      <c r="P162" s="11" t="n">
        <f aca="false">SUMPRODUCT(C162:C192,J$3:J$33)</f>
        <v>0</v>
      </c>
      <c r="Q162" s="12" t="e">
        <f aca="false">O162/M162</f>
        <v>#DIV/0!</v>
      </c>
      <c r="R162" s="1" t="n">
        <f aca="false">O162/Y29</f>
        <v>0</v>
      </c>
      <c r="S162" s="11" t="n">
        <f aca="false">P162/V29</f>
        <v>0</v>
      </c>
    </row>
    <row r="163" customFormat="false" ht="12.75" hidden="false" customHeight="false" outlineLevel="0" collapsed="false">
      <c r="A163" s="0" t="n">
        <f aca="false">A162-1</f>
        <v>2003</v>
      </c>
      <c r="B163" s="1" t="n">
        <v>0</v>
      </c>
      <c r="C163" s="4" t="n">
        <f aca="false">B163*Input!C36</f>
        <v>0</v>
      </c>
      <c r="D163" s="0" t="n">
        <f aca="false">($D$33+(($D$3-$D$33)/($A$3-$A$33))*(A163-$A$33))*(1+Input!F$4)</f>
        <v>41.25</v>
      </c>
      <c r="E163" s="9" t="n">
        <f aca="false">1/D163</f>
        <v>0.0242424242424242</v>
      </c>
      <c r="F163" s="9"/>
      <c r="G163" s="9"/>
      <c r="M163" s="11" t="n">
        <f aca="false">SUMPRODUCT($K$3:$K$33,E163:E193,C163:C193,J$3:J$33)</f>
        <v>0</v>
      </c>
      <c r="N163" s="11" t="n">
        <f aca="false">8.75*M163</f>
        <v>0</v>
      </c>
      <c r="O163" s="11" t="n">
        <f aca="false">SUMPRODUCT($K$3:$K$33,$J$3:$J$33,C163:C193)</f>
        <v>0</v>
      </c>
      <c r="P163" s="11" t="n">
        <f aca="false">SUMPRODUCT(C163:C193,J$3:J$33)</f>
        <v>0</v>
      </c>
      <c r="Q163" s="12" t="e">
        <f aca="false">O163/M163</f>
        <v>#DIV/0!</v>
      </c>
      <c r="R163" s="1" t="n">
        <f aca="false">O163/Y30</f>
        <v>0</v>
      </c>
      <c r="S163" s="11" t="n">
        <f aca="false">P163/V30</f>
        <v>0</v>
      </c>
    </row>
    <row r="164" customFormat="false" ht="12.75" hidden="false" customHeight="false" outlineLevel="0" collapsed="false">
      <c r="A164" s="0" t="n">
        <f aca="false">A163-1</f>
        <v>2002</v>
      </c>
      <c r="B164" s="1" t="n">
        <v>0</v>
      </c>
      <c r="C164" s="4" t="n">
        <f aca="false">B164*Input!C37</f>
        <v>0</v>
      </c>
      <c r="D164" s="0" t="n">
        <f aca="false">($D$33+(($D$3-$D$33)/($A$3-$A$33))*(A164-$A$33))*(1+Input!F$4)</f>
        <v>39.6</v>
      </c>
      <c r="E164" s="9" t="n">
        <f aca="false">1/D164</f>
        <v>0.0252525252525253</v>
      </c>
      <c r="F164" s="9"/>
      <c r="G164" s="9"/>
      <c r="M164" s="11" t="n">
        <f aca="false">SUMPRODUCT($K$3:$K$33,E164:E194,C164:C194,J$3:J$33)</f>
        <v>0</v>
      </c>
      <c r="N164" s="11" t="n">
        <f aca="false">8.75*M164</f>
        <v>0</v>
      </c>
      <c r="O164" s="11" t="n">
        <f aca="false">SUMPRODUCT($K$3:$K$33,$J$3:$J$33,C164:C194)</f>
        <v>0</v>
      </c>
      <c r="P164" s="11" t="n">
        <f aca="false">SUMPRODUCT(C164:C194,J$3:J$33)</f>
        <v>0</v>
      </c>
      <c r="Q164" s="12" t="e">
        <f aca="false">O164/M164</f>
        <v>#DIV/0!</v>
      </c>
      <c r="R164" s="1" t="n">
        <f aca="false">O164/Y31</f>
        <v>0</v>
      </c>
      <c r="S164" s="11" t="n">
        <f aca="false">P164/V31</f>
        <v>0</v>
      </c>
    </row>
    <row r="165" customFormat="false" ht="12.75" hidden="false" customHeight="false" outlineLevel="0" collapsed="false">
      <c r="A165" s="0" t="n">
        <f aca="false">A164-1</f>
        <v>2001</v>
      </c>
      <c r="B165" s="1" t="n">
        <v>0</v>
      </c>
      <c r="C165" s="4" t="n">
        <f aca="false">B165*Input!C38</f>
        <v>0</v>
      </c>
      <c r="D165" s="0" t="n">
        <f aca="false">($D$33+(($D$3-$D$33)/($A$3-$A$33))*(A165-$A$33))*(1+Input!F$4)</f>
        <v>37.95</v>
      </c>
      <c r="E165" s="9" t="n">
        <f aca="false">1/D165</f>
        <v>0.0263504611330698</v>
      </c>
      <c r="F165" s="9"/>
      <c r="G165" s="9"/>
      <c r="M165" s="11" t="n">
        <f aca="false">SUMPRODUCT($K$3:$K$33,E165:E195,C165:C195,J$3:J$33)</f>
        <v>0</v>
      </c>
      <c r="N165" s="11" t="n">
        <f aca="false">8.75*M165</f>
        <v>0</v>
      </c>
      <c r="O165" s="11" t="n">
        <f aca="false">SUMPRODUCT($K$3:$K$33,$J$3:$J$33,C165:C195)</f>
        <v>0</v>
      </c>
      <c r="P165" s="11" t="n">
        <f aca="false">SUMPRODUCT(C165:C195,J$3:J$33)</f>
        <v>0</v>
      </c>
      <c r="Q165" s="12" t="e">
        <f aca="false">O165/M165</f>
        <v>#DIV/0!</v>
      </c>
      <c r="R165" s="1" t="n">
        <f aca="false">O165/Y32</f>
        <v>0</v>
      </c>
      <c r="S165" s="11" t="n">
        <f aca="false">P165/V32</f>
        <v>0</v>
      </c>
    </row>
    <row r="166" customFormat="false" ht="12.75" hidden="false" customHeight="false" outlineLevel="0" collapsed="false">
      <c r="A166" s="0" t="n">
        <f aca="false">A165-1</f>
        <v>2000</v>
      </c>
      <c r="B166" s="1" t="n">
        <v>0</v>
      </c>
      <c r="C166" s="4" t="n">
        <f aca="false">B166*Input!C39</f>
        <v>0</v>
      </c>
      <c r="D166" s="0" t="n">
        <f aca="false">Input!E$5*(1+Input!F$4)</f>
        <v>36.3</v>
      </c>
      <c r="E166" s="9" t="n">
        <f aca="false">1/D166</f>
        <v>0.0275482093663912</v>
      </c>
      <c r="F166" s="9"/>
      <c r="G166" s="9"/>
    </row>
    <row r="167" customFormat="false" ht="12.75" hidden="false" customHeight="false" outlineLevel="0" collapsed="false">
      <c r="A167" s="0" t="n">
        <f aca="false">A166-1</f>
        <v>1999</v>
      </c>
      <c r="B167" s="1" t="n">
        <v>0</v>
      </c>
      <c r="C167" s="4" t="n">
        <f aca="false">U34*B167</f>
        <v>0</v>
      </c>
      <c r="D167" s="0" t="n">
        <f aca="false">Input!E$5*(1+Input!F$4)</f>
        <v>36.3</v>
      </c>
      <c r="E167" s="9" t="n">
        <f aca="false">1/D167</f>
        <v>0.0275482093663912</v>
      </c>
      <c r="F167" s="9"/>
      <c r="G167" s="9"/>
    </row>
    <row r="168" customFormat="false" ht="12.75" hidden="false" customHeight="false" outlineLevel="0" collapsed="false">
      <c r="A168" s="0" t="n">
        <f aca="false">A167-1</f>
        <v>1998</v>
      </c>
      <c r="B168" s="1" t="n">
        <f aca="false">B167</f>
        <v>0</v>
      </c>
      <c r="C168" s="4" t="n">
        <f aca="false">U35*B168</f>
        <v>0</v>
      </c>
      <c r="D168" s="0" t="n">
        <f aca="false">Input!E$5*(1+Input!F$4)</f>
        <v>36.3</v>
      </c>
      <c r="E168" s="9" t="n">
        <f aca="false">1/D168</f>
        <v>0.0275482093663912</v>
      </c>
      <c r="F168" s="9"/>
      <c r="G168" s="9"/>
    </row>
    <row r="169" customFormat="false" ht="12.75" hidden="false" customHeight="false" outlineLevel="0" collapsed="false">
      <c r="A169" s="0" t="n">
        <f aca="false">A168-1</f>
        <v>1997</v>
      </c>
      <c r="B169" s="1" t="n">
        <f aca="false">B168</f>
        <v>0</v>
      </c>
      <c r="C169" s="4" t="n">
        <f aca="false">U36*B169</f>
        <v>0</v>
      </c>
      <c r="D169" s="0" t="n">
        <f aca="false">Input!E$5*(1+Input!F$4)</f>
        <v>36.3</v>
      </c>
      <c r="E169" s="9" t="n">
        <f aca="false">1/D169</f>
        <v>0.0275482093663912</v>
      </c>
      <c r="F169" s="9"/>
      <c r="G169" s="9"/>
    </row>
    <row r="170" customFormat="false" ht="12.75" hidden="false" customHeight="false" outlineLevel="0" collapsed="false">
      <c r="A170" s="0" t="n">
        <f aca="false">A169-1</f>
        <v>1996</v>
      </c>
      <c r="B170" s="1" t="n">
        <f aca="false">B169</f>
        <v>0</v>
      </c>
      <c r="C170" s="4" t="n">
        <f aca="false">U37*B170</f>
        <v>0</v>
      </c>
      <c r="D170" s="0" t="n">
        <f aca="false">Input!E$5*(1+Input!F$4)</f>
        <v>36.3</v>
      </c>
      <c r="E170" s="9" t="n">
        <f aca="false">1/D170</f>
        <v>0.0275482093663912</v>
      </c>
      <c r="F170" s="9"/>
      <c r="G170" s="9"/>
    </row>
    <row r="171" customFormat="false" ht="12.75" hidden="false" customHeight="false" outlineLevel="0" collapsed="false">
      <c r="A171" s="0" t="n">
        <f aca="false">A170-1</f>
        <v>1995</v>
      </c>
      <c r="B171" s="1" t="n">
        <f aca="false">B170</f>
        <v>0</v>
      </c>
      <c r="C171" s="4" t="n">
        <f aca="false">U38*B171</f>
        <v>0</v>
      </c>
      <c r="D171" s="0" t="n">
        <f aca="false">Input!E$5*(1+Input!F$4)</f>
        <v>36.3</v>
      </c>
      <c r="E171" s="9" t="n">
        <f aca="false">1/D171</f>
        <v>0.0275482093663912</v>
      </c>
      <c r="F171" s="9"/>
      <c r="G171" s="9"/>
    </row>
    <row r="172" customFormat="false" ht="12.75" hidden="false" customHeight="false" outlineLevel="0" collapsed="false">
      <c r="A172" s="0" t="n">
        <f aca="false">A171-1</f>
        <v>1994</v>
      </c>
      <c r="B172" s="1" t="n">
        <f aca="false">B171</f>
        <v>0</v>
      </c>
      <c r="C172" s="4" t="n">
        <f aca="false">U39*B172</f>
        <v>0</v>
      </c>
      <c r="D172" s="0" t="n">
        <f aca="false">Input!E$5*(1+Input!F$4)</f>
        <v>36.3</v>
      </c>
      <c r="E172" s="9" t="n">
        <f aca="false">1/D172</f>
        <v>0.0275482093663912</v>
      </c>
      <c r="F172" s="9"/>
      <c r="G172" s="9"/>
    </row>
    <row r="173" customFormat="false" ht="12.75" hidden="false" customHeight="false" outlineLevel="0" collapsed="false">
      <c r="A173" s="0" t="n">
        <f aca="false">A172-1</f>
        <v>1993</v>
      </c>
      <c r="B173" s="1" t="n">
        <f aca="false">B172</f>
        <v>0</v>
      </c>
      <c r="C173" s="4" t="n">
        <f aca="false">U40*B173</f>
        <v>0</v>
      </c>
      <c r="D173" s="0" t="n">
        <f aca="false">Input!E$5*(1+Input!F$4)</f>
        <v>36.3</v>
      </c>
      <c r="E173" s="9" t="n">
        <f aca="false">1/D173</f>
        <v>0.0275482093663912</v>
      </c>
      <c r="F173" s="9"/>
      <c r="G173" s="9"/>
    </row>
    <row r="174" customFormat="false" ht="12.75" hidden="false" customHeight="false" outlineLevel="0" collapsed="false">
      <c r="A174" s="0" t="n">
        <f aca="false">A173-1</f>
        <v>1992</v>
      </c>
      <c r="B174" s="1" t="n">
        <f aca="false">B173</f>
        <v>0</v>
      </c>
      <c r="C174" s="4" t="n">
        <f aca="false">U41*B174</f>
        <v>0</v>
      </c>
      <c r="D174" s="0" t="n">
        <f aca="false">Input!E$5*(1+Input!F$4)</f>
        <v>36.3</v>
      </c>
      <c r="E174" s="9" t="n">
        <f aca="false">1/D174</f>
        <v>0.0275482093663912</v>
      </c>
      <c r="F174" s="9"/>
      <c r="G174" s="9"/>
    </row>
    <row r="175" customFormat="false" ht="12.75" hidden="false" customHeight="false" outlineLevel="0" collapsed="false">
      <c r="A175" s="0" t="n">
        <f aca="false">A174-1</f>
        <v>1991</v>
      </c>
      <c r="B175" s="1" t="n">
        <f aca="false">B174</f>
        <v>0</v>
      </c>
      <c r="C175" s="4" t="n">
        <f aca="false">U42*B175</f>
        <v>0</v>
      </c>
      <c r="D175" s="0" t="n">
        <f aca="false">Input!E$5*(1+Input!F$4)</f>
        <v>36.3</v>
      </c>
      <c r="E175" s="9" t="n">
        <f aca="false">1/D175</f>
        <v>0.0275482093663912</v>
      </c>
      <c r="F175" s="9"/>
      <c r="G175" s="9"/>
    </row>
    <row r="176" customFormat="false" ht="12.75" hidden="false" customHeight="false" outlineLevel="0" collapsed="false">
      <c r="A176" s="0" t="n">
        <f aca="false">A175-1</f>
        <v>1990</v>
      </c>
      <c r="B176" s="1" t="n">
        <f aca="false">B175</f>
        <v>0</v>
      </c>
      <c r="C176" s="4" t="n">
        <f aca="false">U43*B176</f>
        <v>0</v>
      </c>
      <c r="D176" s="0" t="n">
        <f aca="false">Input!E$5*(1+Input!F$4)</f>
        <v>36.3</v>
      </c>
      <c r="E176" s="9" t="n">
        <f aca="false">1/D176</f>
        <v>0.0275482093663912</v>
      </c>
      <c r="F176" s="9"/>
      <c r="G176" s="9"/>
    </row>
    <row r="177" customFormat="false" ht="12.75" hidden="false" customHeight="false" outlineLevel="0" collapsed="false">
      <c r="A177" s="0" t="n">
        <f aca="false">A176-1</f>
        <v>1989</v>
      </c>
      <c r="B177" s="1" t="n">
        <f aca="false">B176</f>
        <v>0</v>
      </c>
      <c r="C177" s="4" t="n">
        <f aca="false">U44*B177</f>
        <v>0</v>
      </c>
      <c r="D177" s="0" t="n">
        <f aca="false">Input!E$5*(1+Input!F$4)</f>
        <v>36.3</v>
      </c>
      <c r="E177" s="9" t="n">
        <f aca="false">1/D177</f>
        <v>0.0275482093663912</v>
      </c>
      <c r="F177" s="9"/>
      <c r="G177" s="9"/>
    </row>
    <row r="178" customFormat="false" ht="12.75" hidden="false" customHeight="false" outlineLevel="0" collapsed="false">
      <c r="A178" s="0" t="n">
        <f aca="false">A177-1</f>
        <v>1988</v>
      </c>
      <c r="B178" s="1" t="n">
        <f aca="false">B177</f>
        <v>0</v>
      </c>
      <c r="C178" s="4" t="n">
        <f aca="false">U45*B178</f>
        <v>0</v>
      </c>
      <c r="D178" s="0" t="n">
        <f aca="false">Input!E$5*(1+Input!F$4)</f>
        <v>36.3</v>
      </c>
      <c r="E178" s="9" t="n">
        <f aca="false">1/D178</f>
        <v>0.0275482093663912</v>
      </c>
      <c r="F178" s="9"/>
      <c r="G178" s="9"/>
    </row>
    <row r="179" customFormat="false" ht="12.75" hidden="false" customHeight="false" outlineLevel="0" collapsed="false">
      <c r="A179" s="0" t="n">
        <f aca="false">A178-1</f>
        <v>1987</v>
      </c>
      <c r="B179" s="1" t="n">
        <f aca="false">B178</f>
        <v>0</v>
      </c>
      <c r="C179" s="4" t="n">
        <f aca="false">U46*B179</f>
        <v>0</v>
      </c>
      <c r="D179" s="0" t="n">
        <f aca="false">Input!E$5*(1+Input!F$4)</f>
        <v>36.3</v>
      </c>
      <c r="E179" s="9" t="n">
        <f aca="false">1/D179</f>
        <v>0.0275482093663912</v>
      </c>
      <c r="F179" s="9"/>
      <c r="G179" s="9"/>
    </row>
    <row r="180" customFormat="false" ht="12.75" hidden="false" customHeight="false" outlineLevel="0" collapsed="false">
      <c r="A180" s="0" t="n">
        <f aca="false">A179-1</f>
        <v>1986</v>
      </c>
      <c r="B180" s="1" t="n">
        <f aca="false">B179</f>
        <v>0</v>
      </c>
      <c r="C180" s="4" t="n">
        <f aca="false">U47*B180</f>
        <v>0</v>
      </c>
      <c r="D180" s="0" t="n">
        <f aca="false">Input!E$5*(1+Input!F$4)</f>
        <v>36.3</v>
      </c>
      <c r="E180" s="9" t="n">
        <f aca="false">1/D180</f>
        <v>0.0275482093663912</v>
      </c>
      <c r="F180" s="9"/>
      <c r="G180" s="9"/>
    </row>
    <row r="181" customFormat="false" ht="12.75" hidden="false" customHeight="false" outlineLevel="0" collapsed="false">
      <c r="A181" s="0" t="n">
        <f aca="false">A180-1</f>
        <v>1985</v>
      </c>
      <c r="B181" s="1" t="n">
        <f aca="false">B180</f>
        <v>0</v>
      </c>
      <c r="C181" s="4" t="n">
        <f aca="false">U48*B181</f>
        <v>0</v>
      </c>
      <c r="D181" s="0" t="n">
        <f aca="false">Input!E$5*(1+Input!F$4)</f>
        <v>36.3</v>
      </c>
      <c r="E181" s="9" t="n">
        <f aca="false">1/D181</f>
        <v>0.0275482093663912</v>
      </c>
      <c r="F181" s="9"/>
      <c r="G181" s="9"/>
    </row>
    <row r="182" customFormat="false" ht="12.75" hidden="false" customHeight="false" outlineLevel="0" collapsed="false">
      <c r="A182" s="0" t="n">
        <f aca="false">A181-1</f>
        <v>1984</v>
      </c>
      <c r="B182" s="1" t="n">
        <f aca="false">B181</f>
        <v>0</v>
      </c>
      <c r="C182" s="4" t="n">
        <f aca="false">U49*B182</f>
        <v>0</v>
      </c>
      <c r="D182" s="0" t="n">
        <f aca="false">Input!E$5*(1+Input!F$4)</f>
        <v>36.3</v>
      </c>
      <c r="E182" s="9" t="n">
        <f aca="false">1/D182</f>
        <v>0.0275482093663912</v>
      </c>
      <c r="F182" s="9"/>
      <c r="G182" s="9"/>
    </row>
    <row r="183" customFormat="false" ht="12.75" hidden="false" customHeight="false" outlineLevel="0" collapsed="false">
      <c r="A183" s="0" t="n">
        <f aca="false">A182-1</f>
        <v>1983</v>
      </c>
      <c r="B183" s="1" t="n">
        <f aca="false">B182</f>
        <v>0</v>
      </c>
      <c r="C183" s="4" t="n">
        <f aca="false">U50*B183</f>
        <v>0</v>
      </c>
      <c r="D183" s="0" t="n">
        <f aca="false">Input!E$5*(1+Input!F$4)</f>
        <v>36.3</v>
      </c>
      <c r="E183" s="9" t="n">
        <f aca="false">1/D183</f>
        <v>0.0275482093663912</v>
      </c>
      <c r="F183" s="9"/>
      <c r="G183" s="9"/>
    </row>
    <row r="184" customFormat="false" ht="12.75" hidden="false" customHeight="false" outlineLevel="0" collapsed="false">
      <c r="A184" s="0" t="n">
        <f aca="false">A183-1</f>
        <v>1982</v>
      </c>
      <c r="B184" s="1" t="n">
        <f aca="false">B183</f>
        <v>0</v>
      </c>
      <c r="C184" s="4" t="n">
        <f aca="false">U51*B184</f>
        <v>0</v>
      </c>
      <c r="D184" s="0" t="n">
        <f aca="false">Input!E$5*(1+Input!F$4)</f>
        <v>36.3</v>
      </c>
      <c r="E184" s="9" t="n">
        <f aca="false">1/D184</f>
        <v>0.0275482093663912</v>
      </c>
      <c r="F184" s="9"/>
      <c r="G184" s="9"/>
    </row>
    <row r="185" customFormat="false" ht="12.75" hidden="false" customHeight="false" outlineLevel="0" collapsed="false">
      <c r="A185" s="0" t="n">
        <f aca="false">A184-1</f>
        <v>1981</v>
      </c>
      <c r="B185" s="1" t="n">
        <f aca="false">B184</f>
        <v>0</v>
      </c>
      <c r="C185" s="4" t="n">
        <f aca="false">U52*B185</f>
        <v>0</v>
      </c>
      <c r="D185" s="0" t="n">
        <f aca="false">Input!E$5*(1+Input!F$4)</f>
        <v>36.3</v>
      </c>
      <c r="E185" s="9" t="n">
        <f aca="false">1/D185</f>
        <v>0.0275482093663912</v>
      </c>
      <c r="F185" s="9"/>
      <c r="G185" s="9"/>
    </row>
    <row r="186" customFormat="false" ht="12.75" hidden="false" customHeight="false" outlineLevel="0" collapsed="false">
      <c r="A186" s="0" t="n">
        <f aca="false">A185-1</f>
        <v>1980</v>
      </c>
      <c r="B186" s="1" t="n">
        <f aca="false">B185</f>
        <v>0</v>
      </c>
      <c r="C186" s="4" t="n">
        <f aca="false">U53*B186</f>
        <v>0</v>
      </c>
      <c r="D186" s="0" t="n">
        <f aca="false">Input!E$5*(1+Input!F$4)</f>
        <v>36.3</v>
      </c>
      <c r="E186" s="9" t="n">
        <f aca="false">1/D186</f>
        <v>0.0275482093663912</v>
      </c>
      <c r="F186" s="9"/>
      <c r="G186" s="9"/>
    </row>
    <row r="187" customFormat="false" ht="12.75" hidden="false" customHeight="false" outlineLevel="0" collapsed="false">
      <c r="A187" s="0" t="n">
        <f aca="false">A186-1</f>
        <v>1979</v>
      </c>
      <c r="B187" s="1" t="n">
        <f aca="false">B186</f>
        <v>0</v>
      </c>
      <c r="C187" s="4" t="n">
        <f aca="false">U54*B187</f>
        <v>0</v>
      </c>
      <c r="D187" s="0" t="n">
        <f aca="false">Input!E$5*(1+Input!F$4)</f>
        <v>36.3</v>
      </c>
      <c r="E187" s="9" t="n">
        <f aca="false">1/D187</f>
        <v>0.0275482093663912</v>
      </c>
      <c r="F187" s="9"/>
      <c r="G187" s="9"/>
    </row>
    <row r="188" customFormat="false" ht="12.75" hidden="false" customHeight="false" outlineLevel="0" collapsed="false">
      <c r="A188" s="0" t="n">
        <f aca="false">A187-1</f>
        <v>1978</v>
      </c>
      <c r="B188" s="1" t="n">
        <f aca="false">B187</f>
        <v>0</v>
      </c>
      <c r="C188" s="4" t="n">
        <f aca="false">U55*B188</f>
        <v>0</v>
      </c>
      <c r="D188" s="0" t="n">
        <f aca="false">Input!E$5*(1+Input!F$4)</f>
        <v>36.3</v>
      </c>
      <c r="E188" s="9" t="n">
        <f aca="false">1/D188</f>
        <v>0.0275482093663912</v>
      </c>
      <c r="F188" s="9"/>
      <c r="G188" s="9"/>
    </row>
    <row r="189" customFormat="false" ht="12.75" hidden="false" customHeight="false" outlineLevel="0" collapsed="false">
      <c r="A189" s="0" t="n">
        <f aca="false">A188-1</f>
        <v>1977</v>
      </c>
      <c r="B189" s="1" t="n">
        <f aca="false">B188</f>
        <v>0</v>
      </c>
      <c r="C189" s="4" t="n">
        <f aca="false">U56*B189</f>
        <v>0</v>
      </c>
      <c r="D189" s="0" t="n">
        <f aca="false">Input!E$5*(1+Input!F$4)</f>
        <v>36.3</v>
      </c>
      <c r="E189" s="9" t="n">
        <f aca="false">1/D189</f>
        <v>0.0275482093663912</v>
      </c>
      <c r="F189" s="9"/>
      <c r="G189" s="9"/>
    </row>
    <row r="190" customFormat="false" ht="12.75" hidden="false" customHeight="false" outlineLevel="0" collapsed="false">
      <c r="A190" s="0" t="n">
        <f aca="false">A189-1</f>
        <v>1976</v>
      </c>
      <c r="B190" s="1" t="n">
        <f aca="false">B189</f>
        <v>0</v>
      </c>
      <c r="C190" s="4" t="n">
        <f aca="false">U57*B190</f>
        <v>0</v>
      </c>
      <c r="D190" s="0" t="n">
        <f aca="false">Input!E$5*(1+Input!F$4)</f>
        <v>36.3</v>
      </c>
      <c r="E190" s="9" t="n">
        <f aca="false">1/D190</f>
        <v>0.0275482093663912</v>
      </c>
      <c r="F190" s="9"/>
      <c r="G190" s="9"/>
    </row>
    <row r="191" customFormat="false" ht="12.75" hidden="false" customHeight="false" outlineLevel="0" collapsed="false">
      <c r="A191" s="0" t="n">
        <f aca="false">A190-1</f>
        <v>1975</v>
      </c>
      <c r="B191" s="1" t="n">
        <f aca="false">B190</f>
        <v>0</v>
      </c>
      <c r="C191" s="4" t="n">
        <f aca="false">U58*B191</f>
        <v>0</v>
      </c>
      <c r="D191" s="0" t="n">
        <f aca="false">Input!E$5*(1+Input!F$4)</f>
        <v>36.3</v>
      </c>
      <c r="E191" s="9" t="n">
        <f aca="false">1/D191</f>
        <v>0.0275482093663912</v>
      </c>
      <c r="F191" s="9"/>
      <c r="G191" s="9"/>
    </row>
    <row r="192" customFormat="false" ht="12.75" hidden="false" customHeight="false" outlineLevel="0" collapsed="false">
      <c r="A192" s="0" t="n">
        <f aca="false">A191-1</f>
        <v>1974</v>
      </c>
      <c r="B192" s="1" t="n">
        <f aca="false">B191</f>
        <v>0</v>
      </c>
      <c r="C192" s="4" t="n">
        <f aca="false">U59*B192</f>
        <v>0</v>
      </c>
      <c r="D192" s="0" t="n">
        <f aca="false">Input!E$5*(1+Input!F$4)</f>
        <v>36.3</v>
      </c>
      <c r="E192" s="9" t="n">
        <f aca="false">1/D192</f>
        <v>0.0275482093663912</v>
      </c>
      <c r="F192" s="9"/>
      <c r="G192" s="9"/>
    </row>
    <row r="193" customFormat="false" ht="12.75" hidden="false" customHeight="false" outlineLevel="0" collapsed="false">
      <c r="A193" s="0" t="n">
        <f aca="false">A192-1</f>
        <v>1973</v>
      </c>
      <c r="B193" s="1" t="n">
        <f aca="false">B192</f>
        <v>0</v>
      </c>
      <c r="C193" s="4" t="n">
        <f aca="false">U60*B193</f>
        <v>0</v>
      </c>
      <c r="D193" s="0" t="n">
        <f aca="false">Input!E$5*(1+Input!F$4)</f>
        <v>36.3</v>
      </c>
      <c r="E193" s="9" t="n">
        <f aca="false">1/D193</f>
        <v>0.0275482093663912</v>
      </c>
      <c r="F193" s="9"/>
      <c r="G193" s="9"/>
    </row>
    <row r="194" customFormat="false" ht="12.75" hidden="false" customHeight="false" outlineLevel="0" collapsed="false">
      <c r="A194" s="0" t="n">
        <f aca="false">A193-1</f>
        <v>1972</v>
      </c>
      <c r="B194" s="1" t="n">
        <f aca="false">B193</f>
        <v>0</v>
      </c>
      <c r="C194" s="4" t="n">
        <f aca="false">U61*B194</f>
        <v>0</v>
      </c>
      <c r="D194" s="0" t="n">
        <f aca="false">Input!E$5*(1+Input!F$4)</f>
        <v>36.3</v>
      </c>
      <c r="E194" s="9" t="n">
        <f aca="false">1/D194</f>
        <v>0.0275482093663912</v>
      </c>
      <c r="F194" s="9"/>
      <c r="G194" s="9"/>
    </row>
    <row r="195" customFormat="false" ht="12.75" hidden="false" customHeight="false" outlineLevel="0" collapsed="false">
      <c r="A195" s="0" t="n">
        <f aca="false">A194-1</f>
        <v>1971</v>
      </c>
      <c r="B195" s="1" t="n">
        <f aca="false">B194</f>
        <v>0</v>
      </c>
      <c r="C195" s="4" t="n">
        <f aca="false">U62*B195</f>
        <v>0</v>
      </c>
      <c r="D195" s="0" t="n">
        <f aca="false">Input!E$5*(1+Input!F$4)</f>
        <v>36.3</v>
      </c>
      <c r="E195" s="9" t="n">
        <f aca="false">1/D195</f>
        <v>0.0275482093663912</v>
      </c>
      <c r="F195" s="9"/>
      <c r="G195" s="9"/>
    </row>
    <row r="196" customFormat="false" ht="12.75" hidden="false" customHeight="false" outlineLevel="0" collapsed="false">
      <c r="A196" s="0" t="n">
        <f aca="false">A195-1</f>
        <v>1970</v>
      </c>
      <c r="B196" s="1" t="n">
        <f aca="false">B195</f>
        <v>0</v>
      </c>
      <c r="C196" s="4" t="n">
        <f aca="false">U63*B196</f>
        <v>0</v>
      </c>
      <c r="D196" s="0" t="n">
        <f aca="false">Input!E$5*(1+Input!F$4)</f>
        <v>36.3</v>
      </c>
      <c r="E196" s="9" t="n">
        <f aca="false">1/D196</f>
        <v>0.0275482093663912</v>
      </c>
      <c r="F196" s="9"/>
      <c r="G196" s="9"/>
    </row>
    <row r="197" customFormat="false" ht="12.75" hidden="false" customHeight="false" outlineLevel="0" collapsed="false">
      <c r="B197" s="1"/>
      <c r="C197" s="4"/>
      <c r="E197" s="9"/>
      <c r="F197" s="9"/>
      <c r="G197" s="9"/>
    </row>
    <row r="199" customFormat="false" ht="12.75" hidden="false" customHeight="false" outlineLevel="0" collapsed="false">
      <c r="A199" s="0" t="s">
        <v>65</v>
      </c>
    </row>
    <row r="200" customFormat="false" ht="12.75" hidden="false" customHeight="false" outlineLevel="0" collapsed="false">
      <c r="A200" s="0" t="s">
        <v>23</v>
      </c>
      <c r="B200" s="0" t="s">
        <v>66</v>
      </c>
      <c r="C200" s="0" t="s">
        <v>67</v>
      </c>
      <c r="D200" s="0" t="s">
        <v>26</v>
      </c>
      <c r="E200" s="0" t="s">
        <v>27</v>
      </c>
      <c r="M200" s="0" t="s">
        <v>31</v>
      </c>
      <c r="N200" s="0" t="s">
        <v>32</v>
      </c>
      <c r="O200" s="0" t="s">
        <v>33</v>
      </c>
      <c r="P200" s="0" t="s">
        <v>34</v>
      </c>
      <c r="R200" s="0" t="s">
        <v>68</v>
      </c>
      <c r="S200" s="0" t="s">
        <v>60</v>
      </c>
    </row>
    <row r="201" customFormat="false" ht="12.75" hidden="false" customHeight="false" outlineLevel="0" collapsed="false">
      <c r="A201" s="0" t="n">
        <v>2030</v>
      </c>
      <c r="B201" s="1" t="n">
        <f aca="false">Input!D46</f>
        <v>0.1</v>
      </c>
      <c r="C201" s="4" t="n">
        <f aca="false">B201*Input!C9</f>
        <v>278592.925805444</v>
      </c>
      <c r="D201" s="0" t="n">
        <f aca="false">Input!$H$4</f>
        <v>100</v>
      </c>
      <c r="E201" s="0" t="n">
        <f aca="false">1/D201</f>
        <v>0.01</v>
      </c>
      <c r="M201" s="11" t="n">
        <f aca="false">SUMPRODUCT($K$3:$K$33,E201:E231,C201:C231)</f>
        <v>452235806.977775</v>
      </c>
      <c r="N201" s="11" t="n">
        <f aca="false">8.75*M201</f>
        <v>3957063311.05553</v>
      </c>
      <c r="O201" s="11" t="n">
        <f aca="false">SUMPRODUCT($K$3:$K$33,$J$3:$J$33,C201:C231)</f>
        <v>37763016877.1776</v>
      </c>
      <c r="P201" s="4" t="n">
        <f aca="false">SUMPRODUCT(C201:C231,J$3:J$33)</f>
        <v>3247700.78622608</v>
      </c>
      <c r="R201" s="1" t="n">
        <f aca="false">O201/Y3</f>
        <v>0.0925237008028569</v>
      </c>
      <c r="S201" s="1" t="n">
        <f aca="false">P201/V3</f>
        <v>0.0822750080780688</v>
      </c>
    </row>
    <row r="202" customFormat="false" ht="12.75" hidden="false" customHeight="false" outlineLevel="0" collapsed="false">
      <c r="A202" s="0" t="n">
        <f aca="false">A201-1</f>
        <v>2029</v>
      </c>
      <c r="B202" s="1" t="n">
        <f aca="false">B203+($B$201-$B$211)/($A$201-$A$211)</f>
        <v>0.1</v>
      </c>
      <c r="C202" s="4" t="n">
        <f aca="false">B202*Input!C10</f>
        <v>275026.144403671</v>
      </c>
      <c r="D202" s="0" t="n">
        <f aca="false">Input!$H$4</f>
        <v>100</v>
      </c>
      <c r="E202" s="0" t="n">
        <f aca="false">1/D202</f>
        <v>0.01</v>
      </c>
      <c r="M202" s="11" t="n">
        <f aca="false">SUMPRODUCT($K$3:$K$33,E202:E232,C202:C232)</f>
        <v>429844357.649028</v>
      </c>
      <c r="N202" s="11" t="n">
        <f aca="false">8.75*M202</f>
        <v>3761138129.42899</v>
      </c>
      <c r="O202" s="11" t="n">
        <f aca="false">SUMPRODUCT($K$3:$K$33,$J$3:$J$33,C202:C232)</f>
        <v>36315827410.1533</v>
      </c>
      <c r="P202" s="4" t="n">
        <f aca="false">SUMPRODUCT(C202:C232,J$3:J$33)</f>
        <v>3092035.05782752</v>
      </c>
      <c r="R202" s="1" t="n">
        <f aca="false">O202/Y4</f>
        <v>0.0903393254381442</v>
      </c>
      <c r="S202" s="1" t="n">
        <f aca="false">P202/V4</f>
        <v>0.0795478390642361</v>
      </c>
    </row>
    <row r="203" customFormat="false" ht="12.75" hidden="false" customHeight="false" outlineLevel="0" collapsed="false">
      <c r="A203" s="0" t="n">
        <f aca="false">A202-1</f>
        <v>2028</v>
      </c>
      <c r="B203" s="1" t="n">
        <f aca="false">B204+($B$201-$B$211)/($A$201-$A$211)</f>
        <v>0.1</v>
      </c>
      <c r="C203" s="4" t="n">
        <f aca="false">B203*Input!C11</f>
        <v>271459.363001898</v>
      </c>
      <c r="D203" s="0" t="n">
        <f aca="false">Input!$H$4</f>
        <v>100</v>
      </c>
      <c r="E203" s="0" t="n">
        <f aca="false">1/D203</f>
        <v>0.01</v>
      </c>
      <c r="M203" s="11" t="n">
        <f aca="false">SUMPRODUCT($K$3:$K$33,E203:E233,C203:C233)</f>
        <v>406108566.459157</v>
      </c>
      <c r="N203" s="11" t="n">
        <f aca="false">8.75*M203</f>
        <v>3553449956.51762</v>
      </c>
      <c r="O203" s="11" t="n">
        <f aca="false">SUMPRODUCT($K$3:$K$33,$J$3:$J$33,C203:C233)</f>
        <v>34721379791.2778</v>
      </c>
      <c r="P203" s="4" t="n">
        <f aca="false">SUMPRODUCT(C203:C233,J$3:J$33)</f>
        <v>2927630.6609519</v>
      </c>
      <c r="R203" s="1" t="n">
        <f aca="false">O203/Y5</f>
        <v>0.087705655399606</v>
      </c>
      <c r="S203" s="1" t="n">
        <f aca="false">P203/V5</f>
        <v>0.0764907771711658</v>
      </c>
    </row>
    <row r="204" customFormat="false" ht="12.75" hidden="false" customHeight="false" outlineLevel="0" collapsed="false">
      <c r="A204" s="0" t="n">
        <f aca="false">A203-1</f>
        <v>2027</v>
      </c>
      <c r="B204" s="1" t="n">
        <f aca="false">B205+($B$201-$B$211)/($A$201-$A$211)</f>
        <v>0.1</v>
      </c>
      <c r="C204" s="4" t="n">
        <f aca="false">B204*Input!C12</f>
        <v>267892.581600124</v>
      </c>
      <c r="D204" s="0" t="n">
        <f aca="false">Input!$H$4</f>
        <v>100</v>
      </c>
      <c r="E204" s="0" t="n">
        <f aca="false">1/D204</f>
        <v>0.01</v>
      </c>
      <c r="M204" s="11" t="n">
        <f aca="false">SUMPRODUCT($K$3:$K$33,E204:E234,C204:C234)</f>
        <v>381100016.318397</v>
      </c>
      <c r="N204" s="11" t="n">
        <f aca="false">8.75*M204</f>
        <v>3334625142.78597</v>
      </c>
      <c r="O204" s="11" t="n">
        <f aca="false">SUMPRODUCT($K$3:$K$33,$J$3:$J$33,C204:C234)</f>
        <v>32975106506.0887</v>
      </c>
      <c r="P204" s="4" t="n">
        <f aca="false">SUMPRODUCT(C204:C234,J$3:J$33)</f>
        <v>2754642.49562496</v>
      </c>
      <c r="R204" s="1" t="n">
        <f aca="false">O204/Y6</f>
        <v>0.0845874519520339</v>
      </c>
      <c r="S204" s="1" t="n">
        <f aca="false">P204/V6</f>
        <v>0.0730926364653042</v>
      </c>
    </row>
    <row r="205" customFormat="false" ht="12.75" hidden="false" customHeight="false" outlineLevel="0" collapsed="false">
      <c r="A205" s="0" t="n">
        <f aca="false">A204-1</f>
        <v>2026</v>
      </c>
      <c r="B205" s="1" t="n">
        <f aca="false">B206+($B$201-$B$211)/($A$201-$A$211)</f>
        <v>0.1</v>
      </c>
      <c r="C205" s="4" t="n">
        <f aca="false">B205*Input!C13</f>
        <v>264325.800198351</v>
      </c>
      <c r="D205" s="0" t="n">
        <f aca="false">Input!$H$4</f>
        <v>100</v>
      </c>
      <c r="E205" s="0" t="n">
        <f aca="false">1/D205</f>
        <v>0.01</v>
      </c>
      <c r="M205" s="11" t="n">
        <f aca="false">SUMPRODUCT($K$3:$K$33,E205:E235,C205:C235)</f>
        <v>354920737.454289</v>
      </c>
      <c r="N205" s="11" t="n">
        <f aca="false">8.75*M205</f>
        <v>3105556452.72503</v>
      </c>
      <c r="O205" s="11" t="n">
        <f aca="false">SUMPRODUCT($K$3:$K$33,$J$3:$J$33,C205:C235)</f>
        <v>31075933689.1166</v>
      </c>
      <c r="P205" s="4" t="n">
        <f aca="false">SUMPRODUCT(C205:C235,J$3:J$33)</f>
        <v>2573396.11981285</v>
      </c>
      <c r="R205" s="1" t="n">
        <f aca="false">O205/Y7</f>
        <v>0.0809569190719582</v>
      </c>
      <c r="S205" s="1" t="n">
        <f aca="false">P205/V7</f>
        <v>0.0693469478113727</v>
      </c>
    </row>
    <row r="206" customFormat="false" ht="12.75" hidden="false" customHeight="false" outlineLevel="0" collapsed="false">
      <c r="A206" s="0" t="n">
        <f aca="false">A205-1</f>
        <v>2025</v>
      </c>
      <c r="B206" s="1" t="n">
        <f aca="false">B207+($B$201-$B$211)/($A$201-$A$211)</f>
        <v>0.1</v>
      </c>
      <c r="C206" s="4" t="n">
        <f aca="false">B206*Input!C14</f>
        <v>260759.018796577</v>
      </c>
      <c r="D206" s="0" t="n">
        <f aca="false">Input!$H$4</f>
        <v>100</v>
      </c>
      <c r="E206" s="0" t="n">
        <f aca="false">1/D206</f>
        <v>0.01</v>
      </c>
      <c r="M206" s="11" t="n">
        <f aca="false">SUMPRODUCT($K$3:$K$33,E206:E236,C206:C236)</f>
        <v>327699524.172229</v>
      </c>
      <c r="N206" s="11" t="n">
        <f aca="false">8.75*M206</f>
        <v>2867370836.50701</v>
      </c>
      <c r="O206" s="11" t="n">
        <f aca="false">SUMPRODUCT($K$3:$K$33,$J$3:$J$33,C206:C236)</f>
        <v>29026626025.5361</v>
      </c>
      <c r="P206" s="4" t="n">
        <f aca="false">SUMPRODUCT(C206:C236,J$3:J$33)</f>
        <v>2384416.07859882</v>
      </c>
      <c r="R206" s="1" t="n">
        <f aca="false">O206/Y8</f>
        <v>0.0767974515942545</v>
      </c>
      <c r="S206" s="1" t="n">
        <f aca="false">P206/V8</f>
        <v>0.065254987666078</v>
      </c>
    </row>
    <row r="207" customFormat="false" ht="12.75" hidden="false" customHeight="false" outlineLevel="0" collapsed="false">
      <c r="A207" s="0" t="n">
        <f aca="false">A206-1</f>
        <v>2024</v>
      </c>
      <c r="B207" s="1" t="n">
        <f aca="false">B208+($B$201-$B$211)/($A$201-$A$211)</f>
        <v>0.1</v>
      </c>
      <c r="C207" s="4" t="n">
        <f aca="false">B207*Input!C15</f>
        <v>257192.237394805</v>
      </c>
      <c r="D207" s="0" t="n">
        <f aca="false">Input!$H$4</f>
        <v>100</v>
      </c>
      <c r="E207" s="0" t="n">
        <f aca="false">1/D207</f>
        <v>0.01</v>
      </c>
      <c r="M207" s="11" t="n">
        <f aca="false">SUMPRODUCT($K$3:$K$33,E207:E237,C207:C237)</f>
        <v>299586413.650206</v>
      </c>
      <c r="N207" s="11" t="n">
        <f aca="false">8.75*M207</f>
        <v>2621381119.4393</v>
      </c>
      <c r="O207" s="11" t="n">
        <f aca="false">SUMPRODUCT($K$3:$K$33,$J$3:$J$33,C207:C237)</f>
        <v>26833928215.2837</v>
      </c>
      <c r="P207" s="4" t="n">
        <f aca="false">SUMPRODUCT(C207:C237,J$3:J$33)</f>
        <v>2188425.38373025</v>
      </c>
      <c r="R207" s="1" t="n">
        <f aca="false">O207/Y9</f>
        <v>0.0721027816348346</v>
      </c>
      <c r="S207" s="1" t="n">
        <f aca="false">P207/V9</f>
        <v>0.0608200823670491</v>
      </c>
    </row>
    <row r="208" customFormat="false" ht="12.75" hidden="false" customHeight="false" outlineLevel="0" collapsed="false">
      <c r="A208" s="0" t="n">
        <f aca="false">A207-1</f>
        <v>2023</v>
      </c>
      <c r="B208" s="1" t="n">
        <f aca="false">B209+($B$201-$B$211)/($A$201-$A$211)</f>
        <v>0.1</v>
      </c>
      <c r="C208" s="4" t="n">
        <f aca="false">B208*Input!C16</f>
        <v>253625.455993032</v>
      </c>
      <c r="D208" s="0" t="n">
        <f aca="false">Input!$H$4</f>
        <v>100</v>
      </c>
      <c r="E208" s="0" t="n">
        <f aca="false">1/D208</f>
        <v>0.01</v>
      </c>
      <c r="M208" s="11" t="n">
        <f aca="false">SUMPRODUCT($K$3:$K$33,E208:E238,C208:C238)</f>
        <v>270745410.908621</v>
      </c>
      <c r="N208" s="11" t="n">
        <f aca="false">8.75*M208</f>
        <v>2369022345.45044</v>
      </c>
      <c r="O208" s="11" t="n">
        <f aca="false">SUMPRODUCT($K$3:$K$33,$J$3:$J$33,C208:C238)</f>
        <v>24508659003.6251</v>
      </c>
      <c r="P208" s="4" t="n">
        <f aca="false">SUMPRODUCT(C208:C238,J$3:J$33)</f>
        <v>1986362.02157672</v>
      </c>
      <c r="R208" s="1" t="n">
        <f aca="false">O208/Y10</f>
        <v>0.066880460927809</v>
      </c>
      <c r="S208" s="1" t="n">
        <f aca="false">P208/V10</f>
        <v>0.0560570372248639</v>
      </c>
    </row>
    <row r="209" customFormat="false" ht="12.75" hidden="false" customHeight="false" outlineLevel="0" collapsed="false">
      <c r="A209" s="0" t="n">
        <f aca="false">A208-1</f>
        <v>2022</v>
      </c>
      <c r="B209" s="1" t="n">
        <f aca="false">B210+($B$201-$B$211)/($A$201-$A$211)</f>
        <v>0.1</v>
      </c>
      <c r="C209" s="4" t="n">
        <f aca="false">B209*Input!C17</f>
        <v>250058.674591259</v>
      </c>
      <c r="D209" s="0" t="n">
        <f aca="false">Input!$H$4</f>
        <v>100</v>
      </c>
      <c r="E209" s="0" t="n">
        <f aca="false">1/D209</f>
        <v>0.01</v>
      </c>
      <c r="M209" s="11" t="n">
        <f aca="false">SUMPRODUCT($K$3:$K$33,E209:E239,C209:C239)</f>
        <v>241345988.685679</v>
      </c>
      <c r="N209" s="11" t="n">
        <f aca="false">8.75*M209</f>
        <v>2111777400.99969</v>
      </c>
      <c r="O209" s="11" t="n">
        <f aca="false">SUMPRODUCT($K$3:$K$33,$J$3:$J$33,C209:C239)</f>
        <v>22065089029.1624</v>
      </c>
      <c r="P209" s="4" t="n">
        <f aca="false">SUMPRODUCT(C209:C239,J$3:J$33)</f>
        <v>1779255.85716755</v>
      </c>
      <c r="R209" s="1" t="n">
        <f aca="false">O209/Y11</f>
        <v>0.0611488431893734</v>
      </c>
      <c r="S209" s="1" t="n">
        <f aca="false">P209/V11</f>
        <v>0.0509874641704806</v>
      </c>
    </row>
    <row r="210" customFormat="false" ht="12.75" hidden="false" customHeight="false" outlineLevel="0" collapsed="false">
      <c r="A210" s="0" t="n">
        <f aca="false">A209-1</f>
        <v>2021</v>
      </c>
      <c r="B210" s="1" t="n">
        <f aca="false">B211+($B$201-$B$211)/($A$201-$A$211)</f>
        <v>0.1</v>
      </c>
      <c r="C210" s="4" t="n">
        <f aca="false">B210*Input!C18</f>
        <v>246491.893189486</v>
      </c>
      <c r="D210" s="0" t="n">
        <f aca="false">Input!$H$4</f>
        <v>100</v>
      </c>
      <c r="E210" s="0" t="n">
        <f aca="false">1/D210</f>
        <v>0.01</v>
      </c>
      <c r="M210" s="11" t="n">
        <f aca="false">SUMPRODUCT($K$3:$K$33,E210:E240,C210:C240)</f>
        <v>211554412.110201</v>
      </c>
      <c r="N210" s="11" t="n">
        <f aca="false">8.75*M210</f>
        <v>1851101105.96426</v>
      </c>
      <c r="O210" s="11" t="n">
        <f aca="false">SUMPRODUCT($K$3:$K$33,$J$3:$J$33,C210:C240)</f>
        <v>19518712259.7726</v>
      </c>
      <c r="P210" s="4" t="n">
        <f aca="false">SUMPRODUCT(C210:C240,J$3:J$33)</f>
        <v>1568046.13704098</v>
      </c>
      <c r="R210" s="1" t="n">
        <f aca="false">O210/Y12</f>
        <v>0.0549332958096834</v>
      </c>
      <c r="S210" s="1" t="n">
        <f aca="false">P210/V12</f>
        <v>0.0456291695478354</v>
      </c>
    </row>
    <row r="211" customFormat="false" ht="12.75" hidden="false" customHeight="false" outlineLevel="0" collapsed="false">
      <c r="A211" s="0" t="n">
        <f aca="false">A210-1</f>
        <v>2020</v>
      </c>
      <c r="B211" s="1" t="n">
        <f aca="false">Input!C46</f>
        <v>0.1</v>
      </c>
      <c r="C211" s="4" t="n">
        <f aca="false">B211*Input!C19</f>
        <v>232269.8296119</v>
      </c>
      <c r="D211" s="0" t="n">
        <f aca="false">Input!$H$4</f>
        <v>100</v>
      </c>
      <c r="E211" s="0" t="n">
        <f aca="false">1/D211</f>
        <v>0.01</v>
      </c>
      <c r="M211" s="11" t="n">
        <f aca="false">SUMPRODUCT($K$3:$K$33,E211:E241,C211:C241)</f>
        <v>181694640.315935</v>
      </c>
      <c r="N211" s="11" t="n">
        <f aca="false">8.75*M211</f>
        <v>1589828102.76443</v>
      </c>
      <c r="O211" s="11" t="n">
        <f aca="false">SUMPRODUCT($K$3:$K$33,$J$3:$J$33,C211:C241)</f>
        <v>16899975913.8064</v>
      </c>
      <c r="P211" s="4" t="n">
        <f aca="false">SUMPRODUCT(C211:C241,J$3:J$33)</f>
        <v>1353390.92112055</v>
      </c>
      <c r="R211" s="1" t="n">
        <f aca="false">O211/Y13</f>
        <v>0.0482821735589759</v>
      </c>
      <c r="S211" s="1" t="n">
        <f aca="false">P211/V13</f>
        <v>0.039994033962915</v>
      </c>
    </row>
    <row r="212" customFormat="false" ht="12.75" hidden="false" customHeight="false" outlineLevel="0" collapsed="false">
      <c r="A212" s="0" t="n">
        <f aca="false">A211-1</f>
        <v>2019</v>
      </c>
      <c r="B212" s="1" t="n">
        <f aca="false">B213+($B$211-$B$223)/($A$211-$A$223)</f>
        <v>0.0916666666666667</v>
      </c>
      <c r="C212" s="4" t="n">
        <f aca="false">B212*Input!C20</f>
        <v>211222.749918973</v>
      </c>
      <c r="D212" s="0" t="n">
        <f aca="false">Input!$H$4</f>
        <v>100</v>
      </c>
      <c r="E212" s="0" t="n">
        <f aca="false">1/D212</f>
        <v>0.01</v>
      </c>
      <c r="M212" s="11" t="n">
        <f aca="false">SUMPRODUCT($K$3:$K$33,E212:E242,C212:C242)</f>
        <v>153242083.777354</v>
      </c>
      <c r="N212" s="11" t="n">
        <f aca="false">8.75*M212</f>
        <v>1340868233.05185</v>
      </c>
      <c r="O212" s="11" t="n">
        <f aca="false">SUMPRODUCT($K$3:$K$33,$J$3:$J$33,C212:C242)</f>
        <v>14359409017.6638</v>
      </c>
      <c r="P212" s="4" t="n">
        <f aca="false">SUMPRODUCT(C212:C242,J$3:J$33)</f>
        <v>1146811.90279527</v>
      </c>
      <c r="R212" s="1" t="n">
        <f aca="false">O212/Y14</f>
        <v>0.0414973199695155</v>
      </c>
      <c r="S212" s="1" t="n">
        <f aca="false">P212/V14</f>
        <v>0.0343050697247443</v>
      </c>
    </row>
    <row r="213" customFormat="false" ht="12.75" hidden="false" customHeight="false" outlineLevel="0" collapsed="false">
      <c r="A213" s="0" t="n">
        <f aca="false">A212-1</f>
        <v>2018</v>
      </c>
      <c r="B213" s="1" t="n">
        <f aca="false">B214+($B$211-$B$223)/($A$211-$A$223)</f>
        <v>0.0833333333333333</v>
      </c>
      <c r="C213" s="4" t="n">
        <f aca="false">B213*Input!C21</f>
        <v>190010.500959341</v>
      </c>
      <c r="D213" s="0" t="n">
        <f aca="false">Input!$H$4</f>
        <v>100</v>
      </c>
      <c r="E213" s="0" t="n">
        <f aca="false">1/D213</f>
        <v>0.01</v>
      </c>
      <c r="M213" s="11" t="n">
        <f aca="false">SUMPRODUCT($K$3:$K$33,E213:E243,C213:C243)</f>
        <v>127108168.855279</v>
      </c>
      <c r="N213" s="11" t="n">
        <f aca="false">8.75*M213</f>
        <v>1112196477.48369</v>
      </c>
      <c r="O213" s="11" t="n">
        <f aca="false">SUMPRODUCT($K$3:$K$33,$J$3:$J$33,C213:C243)</f>
        <v>11993868763.6731</v>
      </c>
      <c r="P213" s="4" t="n">
        <f aca="false">SUMPRODUCT(C213:C243,J$3:J$33)</f>
        <v>956021.511139934</v>
      </c>
      <c r="R213" s="1" t="n">
        <f aca="false">O213/Y15</f>
        <v>0.0350795111595798</v>
      </c>
      <c r="S213" s="1" t="n">
        <f aca="false">P213/V15</f>
        <v>0.0289608309215617</v>
      </c>
    </row>
    <row r="214" customFormat="false" ht="12.75" hidden="false" customHeight="false" outlineLevel="0" collapsed="false">
      <c r="A214" s="0" t="n">
        <f aca="false">A213-1</f>
        <v>2017</v>
      </c>
      <c r="B214" s="1" t="n">
        <f aca="false">B215+($B$211-$B$223)/($A$211-$A$223)</f>
        <v>0.075</v>
      </c>
      <c r="C214" s="4" t="n">
        <f aca="false">B214*Input!C22</f>
        <v>169219.227492222</v>
      </c>
      <c r="D214" s="0" t="n">
        <f aca="false">Input!$H$4</f>
        <v>100</v>
      </c>
      <c r="E214" s="0" t="n">
        <f aca="false">1/D214</f>
        <v>0.01</v>
      </c>
      <c r="M214" s="11" t="n">
        <f aca="false">SUMPRODUCT($K$3:$K$33,E214:E244,C214:C244)</f>
        <v>103408149.421035</v>
      </c>
      <c r="N214" s="11" t="n">
        <f aca="false">8.75*M214</f>
        <v>904821307.434055</v>
      </c>
      <c r="O214" s="11" t="n">
        <f aca="false">SUMPRODUCT($K$3:$K$33,$J$3:$J$33,C214:C244)</f>
        <v>9821465680.88648</v>
      </c>
      <c r="P214" s="4" t="n">
        <f aca="false">SUMPRODUCT(C214:C244,J$3:J$33)</f>
        <v>782008.282700581</v>
      </c>
      <c r="R214" s="1" t="n">
        <f aca="false">O214/Y16</f>
        <v>0.0290842294411101</v>
      </c>
      <c r="S214" s="1" t="n">
        <f aca="false">P214/V16</f>
        <v>0.0239969969266099</v>
      </c>
    </row>
    <row r="215" customFormat="false" ht="12.75" hidden="false" customHeight="false" outlineLevel="0" collapsed="false">
      <c r="A215" s="0" t="n">
        <f aca="false">A214-1</f>
        <v>2016</v>
      </c>
      <c r="B215" s="1" t="n">
        <f aca="false">B216+($B$211-$B$223)/($A$211-$A$223)</f>
        <v>0.0666666666666667</v>
      </c>
      <c r="C215" s="4" t="n">
        <f aca="false">B215*Input!C23</f>
        <v>148842.440167884</v>
      </c>
      <c r="D215" s="0" t="n">
        <f aca="false">Input!$H$4</f>
        <v>100</v>
      </c>
      <c r="E215" s="0" t="n">
        <f aca="false">1/D215</f>
        <v>0.01</v>
      </c>
      <c r="M215" s="11" t="n">
        <f aca="false">SUMPRODUCT($K$3:$K$33,E215:E245,C215:C245)</f>
        <v>82170135.8892314</v>
      </c>
      <c r="N215" s="11" t="n">
        <f aca="false">8.75*M215</f>
        <v>718988689.030775</v>
      </c>
      <c r="O215" s="11" t="n">
        <f aca="false">SUMPRODUCT($K$3:$K$33,$J$3:$J$33,C215:C245)</f>
        <v>7852125802.13659</v>
      </c>
      <c r="P215" s="4" t="n">
        <f aca="false">SUMPRODUCT(C215:C245,J$3:J$33)</f>
        <v>625117.009140608</v>
      </c>
      <c r="R215" s="1" t="n">
        <f aca="false">O215/Y17</f>
        <v>0.0235549411425181</v>
      </c>
      <c r="S215" s="1" t="n">
        <f aca="false">P215/V17</f>
        <v>0.0194386890532298</v>
      </c>
    </row>
    <row r="216" customFormat="false" ht="12.75" hidden="false" customHeight="false" outlineLevel="0" collapsed="false">
      <c r="A216" s="0" t="n">
        <f aca="false">A215-1</f>
        <v>2015</v>
      </c>
      <c r="B216" s="1" t="n">
        <f aca="false">B217+($B$211-$B$223)/($A$211-$A$223)</f>
        <v>0.0583333333333333</v>
      </c>
      <c r="C216" s="4" t="n">
        <f aca="false">B216*Input!C24</f>
        <v>128873.739369888</v>
      </c>
      <c r="D216" s="0" t="n">
        <f aca="false">Input!$H$4</f>
        <v>100</v>
      </c>
      <c r="E216" s="0" t="n">
        <f aca="false">1/D216</f>
        <v>0.01</v>
      </c>
      <c r="M216" s="11" t="n">
        <f aca="false">SUMPRODUCT($K$3:$K$33,E216:E246,C216:C246)</f>
        <v>63405626.1598309</v>
      </c>
      <c r="N216" s="11" t="n">
        <f aca="false">8.75*M216</f>
        <v>554799228.89852</v>
      </c>
      <c r="O216" s="11" t="n">
        <f aca="false">SUMPRODUCT($K$3:$K$33,$J$3:$J$33,C216:C246)</f>
        <v>6093769585.64313</v>
      </c>
      <c r="P216" s="4" t="n">
        <f aca="false">SUMPRODUCT(C216:C246,J$3:J$33)</f>
        <v>485595.741100791</v>
      </c>
      <c r="R216" s="1" t="n">
        <f aca="false">O216/Y18</f>
        <v>0.0185295618280494</v>
      </c>
      <c r="S216" s="1" t="n">
        <f aca="false">P216/V18</f>
        <v>0.0153076484041726</v>
      </c>
    </row>
    <row r="217" customFormat="false" ht="12.75" hidden="false" customHeight="false" outlineLevel="0" collapsed="false">
      <c r="A217" s="0" t="n">
        <f aca="false">A216-1</f>
        <v>2014</v>
      </c>
      <c r="B217" s="1" t="n">
        <f aca="false">B218+($B$211-$B$223)/($A$211-$A$223)</f>
        <v>0.05</v>
      </c>
      <c r="C217" s="4" t="n">
        <f aca="false">B217*Input!C25</f>
        <v>109306.814047498</v>
      </c>
      <c r="D217" s="0" t="n">
        <f aca="false">Input!$H$4</f>
        <v>100</v>
      </c>
      <c r="E217" s="0" t="n">
        <f aca="false">1/D217</f>
        <v>0.01</v>
      </c>
      <c r="M217" s="11" t="n">
        <f aca="false">SUMPRODUCT($K$3:$K$33,E217:E247,C217:C247)</f>
        <v>47112260.5356147</v>
      </c>
      <c r="N217" s="11" t="n">
        <f aca="false">8.75*M217</f>
        <v>412232279.686628</v>
      </c>
      <c r="O217" s="11" t="n">
        <f aca="false">SUMPRODUCT($K$3:$K$33,$J$3:$J$33,C217:C247)</f>
        <v>4552671229.09392</v>
      </c>
      <c r="P217" s="4" t="n">
        <f aca="false">SUMPRODUCT(C217:C247,J$3:J$33)</f>
        <v>363627.590848044</v>
      </c>
      <c r="R217" s="1" t="n">
        <f aca="false">O217/Y19</f>
        <v>0.0140410477357648</v>
      </c>
      <c r="S217" s="1" t="n">
        <f aca="false">P217/V19</f>
        <v>0.0116237235146655</v>
      </c>
    </row>
    <row r="218" customFormat="false" ht="12.75" hidden="false" customHeight="false" outlineLevel="0" collapsed="false">
      <c r="A218" s="0" t="n">
        <f aca="false">A217-1</f>
        <v>2013</v>
      </c>
      <c r="B218" s="1" t="n">
        <f aca="false">B219+($B$211-$B$223)/($A$211-$A$223)</f>
        <v>0.0416666666666667</v>
      </c>
      <c r="C218" s="4" t="n">
        <f aca="false">B218*Input!C26</f>
        <v>90135.4405627159</v>
      </c>
      <c r="D218" s="0" t="n">
        <f aca="false">Input!$H$4</f>
        <v>100</v>
      </c>
      <c r="E218" s="0" t="n">
        <f aca="false">1/D218</f>
        <v>0.01</v>
      </c>
      <c r="M218" s="11" t="n">
        <f aca="false">SUMPRODUCT($K$3:$K$33,E218:E248,C218:C248)</f>
        <v>33276549.9294216</v>
      </c>
      <c r="N218" s="11" t="n">
        <f aca="false">8.75*M218</f>
        <v>291169811.882439</v>
      </c>
      <c r="O218" s="11" t="n">
        <f aca="false">SUMPRODUCT($K$3:$K$33,$J$3:$J$33,C218:C248)</f>
        <v>3232948463.87287</v>
      </c>
      <c r="P218" s="4" t="n">
        <f aca="false">SUMPRODUCT(C218:C248,J$3:J$33)</f>
        <v>259285.121358921</v>
      </c>
      <c r="R218" s="1" t="n">
        <f aca="false">O218/Y20</f>
        <v>0.0101194630007973</v>
      </c>
      <c r="S218" s="1" t="n">
        <f aca="false">P218/V20</f>
        <v>0.00840674254530479</v>
      </c>
    </row>
    <row r="219" customFormat="false" ht="12.75" hidden="false" customHeight="false" outlineLevel="0" collapsed="false">
      <c r="A219" s="0" t="n">
        <f aca="false">A218-1</f>
        <v>2012</v>
      </c>
      <c r="B219" s="1" t="n">
        <f aca="false">B220+($B$211-$B$223)/($A$211-$A$223)</f>
        <v>0.0333333333333333</v>
      </c>
      <c r="C219" s="4" t="n">
        <f aca="false">B219*Input!C27</f>
        <v>71353.4815517389</v>
      </c>
      <c r="D219" s="0" t="n">
        <f aca="false">Input!$H$4</f>
        <v>100</v>
      </c>
      <c r="E219" s="0" t="n">
        <f aca="false">1/D219</f>
        <v>0.01</v>
      </c>
      <c r="M219" s="11" t="n">
        <f aca="false">SUMPRODUCT($K$3:$K$33,E219:E249,C219:C249)</f>
        <v>21876338.5755433</v>
      </c>
      <c r="N219" s="11" t="n">
        <f aca="false">8.75*M219</f>
        <v>191417962.536004</v>
      </c>
      <c r="O219" s="11" t="n">
        <f aca="false">SUMPRODUCT($K$3:$K$33,$J$3:$J$33,C219:C249)</f>
        <v>2137065952.77118</v>
      </c>
      <c r="P219" s="4" t="n">
        <f aca="false">SUMPRODUCT(C219:C249,J$3:J$33)</f>
        <v>172564.496078955</v>
      </c>
      <c r="R219" s="1" t="n">
        <f aca="false">O219/Y21</f>
        <v>0.00679325613532282</v>
      </c>
      <c r="S219" s="1" t="n">
        <f aca="false">P219/V21</f>
        <v>0.00567626497539472</v>
      </c>
    </row>
    <row r="220" customFormat="false" ht="12.75" hidden="false" customHeight="false" outlineLevel="0" collapsed="false">
      <c r="A220" s="0" t="n">
        <f aca="false">A219-1</f>
        <v>2011</v>
      </c>
      <c r="B220" s="1" t="n">
        <f aca="false">B221+($B$211-$B$223)/($A$211-$A$223)</f>
        <v>0.025</v>
      </c>
      <c r="C220" s="4" t="n">
        <f aca="false">B220*Input!C28</f>
        <v>52954.8848006804</v>
      </c>
      <c r="D220" s="0" t="n">
        <f aca="false">Input!$H$4</f>
        <v>100</v>
      </c>
      <c r="E220" s="0" t="n">
        <f aca="false">1/D220</f>
        <v>0.01</v>
      </c>
      <c r="M220" s="11" t="n">
        <f aca="false">SUMPRODUCT($K$3:$K$33,E220:E250,C220:C250)</f>
        <v>12882897.7958997</v>
      </c>
      <c r="N220" s="11" t="n">
        <f aca="false">8.75*M220</f>
        <v>112725355.714122</v>
      </c>
      <c r="O220" s="11" t="n">
        <f aca="false">SUMPRODUCT($K$3:$K$33,$J$3:$J$33,C220:C250)</f>
        <v>1266009173.71799</v>
      </c>
      <c r="P220" s="4" t="n">
        <f aca="false">SUMPRODUCT(C220:C250,J$3:J$33)</f>
        <v>103391.076964564</v>
      </c>
      <c r="R220" s="1" t="n">
        <f aca="false">O220/Y22</f>
        <v>0.00408902312091552</v>
      </c>
      <c r="S220" s="1" t="n">
        <f aca="false">P220/V22</f>
        <v>0.00345066418442497</v>
      </c>
    </row>
    <row r="221" customFormat="false" ht="12.75" hidden="false" customHeight="false" outlineLevel="0" collapsed="false">
      <c r="A221" s="0" t="n">
        <f aca="false">A220-1</f>
        <v>2010</v>
      </c>
      <c r="B221" s="1" t="n">
        <f aca="false">B222+($B$211-$B$223)/($A$211-$A$223)</f>
        <v>0.0166666666666667</v>
      </c>
      <c r="C221" s="4" t="n">
        <f aca="false">B221*Input!C29</f>
        <v>34933.6821353742</v>
      </c>
      <c r="D221" s="0" t="n">
        <f aca="false">Input!$H$4</f>
        <v>100</v>
      </c>
      <c r="E221" s="0" t="n">
        <f aca="false">1/D221</f>
        <v>0.01</v>
      </c>
      <c r="M221" s="11" t="n">
        <f aca="false">SUMPRODUCT($K$3:$K$33,E221:E251,C221:C251)</f>
        <v>6262634.46693869</v>
      </c>
      <c r="N221" s="11" t="n">
        <f aca="false">8.75*M221</f>
        <v>54798051.5857135</v>
      </c>
      <c r="O221" s="11" t="n">
        <f aca="false">SUMPRODUCT($K$3:$K$33,$J$3:$J$33,C221:C251)</f>
        <v>619999168.444244</v>
      </c>
      <c r="P221" s="4" t="n">
        <f aca="false">SUMPRODUCT(C221:C251,J$3:J$33)</f>
        <v>51666.9796038554</v>
      </c>
      <c r="R221" s="1" t="n">
        <f aca="false">O221/Y23</f>
        <v>0.00203557129985372</v>
      </c>
      <c r="S221" s="1" t="n">
        <f aca="false">P221/V23</f>
        <v>0.00174970989539377</v>
      </c>
    </row>
    <row r="222" customFormat="false" ht="12.75" hidden="false" customHeight="false" outlineLevel="0" collapsed="false">
      <c r="A222" s="0" t="n">
        <f aca="false">A221-1</f>
        <v>2009</v>
      </c>
      <c r="B222" s="1" t="n">
        <f aca="false">B223+($B$211-$B$223)/($A$211-$A$223)</f>
        <v>0.00833333333333333</v>
      </c>
      <c r="C222" s="4" t="n">
        <f aca="false">B222*Input!C30</f>
        <v>17213.5556717222</v>
      </c>
      <c r="D222" s="0" t="n">
        <f aca="false">Input!$H$4</f>
        <v>100</v>
      </c>
      <c r="E222" s="0" t="n">
        <f aca="false">1/D222</f>
        <v>0.01</v>
      </c>
      <c r="M222" s="11" t="n">
        <f aca="false">SUMPRODUCT($K$3:$K$33,E222:E252,C222:C252)</f>
        <v>1979558.90224805</v>
      </c>
      <c r="N222" s="11" t="n">
        <f aca="false">8.75*M222</f>
        <v>17321140.3946704</v>
      </c>
      <c r="O222" s="11" t="n">
        <f aca="false">SUMPRODUCT($K$3:$K$33,$J$3:$J$33,C222:C252)</f>
        <v>197955890.224805</v>
      </c>
      <c r="P222" s="4" t="n">
        <f aca="false">SUMPRODUCT(C222:C252,J$3:J$33)</f>
        <v>17213.5556717222</v>
      </c>
      <c r="R222" s="1" t="n">
        <f aca="false">O222/Y24</f>
        <v>0.00066086251990801</v>
      </c>
      <c r="S222" s="1" t="n">
        <f aca="false">P222/V24</f>
        <v>0.000591506827039017</v>
      </c>
    </row>
    <row r="223" customFormat="false" ht="12.75" hidden="false" customHeight="false" outlineLevel="0" collapsed="false">
      <c r="A223" s="0" t="n">
        <f aca="false">A222-1</f>
        <v>2008</v>
      </c>
      <c r="B223" s="1" t="n">
        <f aca="false">Input!B46</f>
        <v>0</v>
      </c>
      <c r="C223" s="4" t="n">
        <f aca="false">B223*Input!C31</f>
        <v>0</v>
      </c>
      <c r="D223" s="0" t="n">
        <f aca="false">Input!$H$4</f>
        <v>100</v>
      </c>
      <c r="E223" s="0" t="n">
        <f aca="false">1/D223</f>
        <v>0.01</v>
      </c>
      <c r="M223" s="11" t="n">
        <f aca="false">SUMPRODUCT($K$3:$K$33,E223:E253,C223:C253)</f>
        <v>0</v>
      </c>
      <c r="N223" s="11" t="n">
        <f aca="false">8.75*M223</f>
        <v>0</v>
      </c>
      <c r="O223" s="11" t="n">
        <f aca="false">SUMPRODUCT($K$3:$K$33,$J$3:$J$33,C223:C253)</f>
        <v>0</v>
      </c>
      <c r="P223" s="4" t="n">
        <f aca="false">SUMPRODUCT(C223:C253,J$3:J$33)</f>
        <v>0</v>
      </c>
      <c r="R223" s="1" t="n">
        <f aca="false">O223/Y25</f>
        <v>0</v>
      </c>
      <c r="S223" s="1" t="n">
        <f aca="false">P223/V25</f>
        <v>0</v>
      </c>
    </row>
    <row r="224" customFormat="false" ht="12.75" hidden="false" customHeight="false" outlineLevel="0" collapsed="false">
      <c r="A224" s="0" t="n">
        <f aca="false">A223-1</f>
        <v>2007</v>
      </c>
      <c r="B224" s="1" t="n">
        <v>0</v>
      </c>
      <c r="C224" s="4" t="n">
        <f aca="false">B224*Input!C32</f>
        <v>0</v>
      </c>
      <c r="D224" s="0" t="n">
        <f aca="false">Input!$H$4</f>
        <v>100</v>
      </c>
      <c r="E224" s="0" t="n">
        <f aca="false">1/D224</f>
        <v>0.01</v>
      </c>
      <c r="M224" s="11" t="n">
        <f aca="false">SUMPRODUCT($K$3:$K$33,E224:E254,C224:C254)</f>
        <v>0</v>
      </c>
      <c r="N224" s="11" t="n">
        <f aca="false">8.75*M224</f>
        <v>0</v>
      </c>
      <c r="O224" s="11" t="n">
        <f aca="false">SUMPRODUCT($K$3:$K$33,$J$3:$J$33,C224:C254)</f>
        <v>0</v>
      </c>
      <c r="P224" s="4" t="n">
        <f aca="false">SUMPRODUCT(C224:C254,J$3:J$33)</f>
        <v>0</v>
      </c>
      <c r="R224" s="1" t="n">
        <f aca="false">O224/Y26</f>
        <v>0</v>
      </c>
      <c r="S224" s="1" t="n">
        <f aca="false">P224/V26</f>
        <v>0</v>
      </c>
    </row>
    <row r="225" customFormat="false" ht="12.75" hidden="false" customHeight="false" outlineLevel="0" collapsed="false">
      <c r="A225" s="0" t="n">
        <f aca="false">A224-1</f>
        <v>2006</v>
      </c>
      <c r="B225" s="1" t="n">
        <v>0</v>
      </c>
      <c r="C225" s="4" t="n">
        <f aca="false">B225*Input!C33</f>
        <v>0</v>
      </c>
      <c r="D225" s="0" t="n">
        <f aca="false">Input!$H$4</f>
        <v>100</v>
      </c>
      <c r="E225" s="0" t="n">
        <f aca="false">1/D225</f>
        <v>0.01</v>
      </c>
      <c r="M225" s="11" t="n">
        <f aca="false">SUMPRODUCT($K$3:$K$33,E225:E255,C225:C255)</f>
        <v>0</v>
      </c>
      <c r="N225" s="11" t="n">
        <f aca="false">8.75*M225</f>
        <v>0</v>
      </c>
      <c r="O225" s="11" t="n">
        <f aca="false">SUMPRODUCT($K$3:$K$33,$J$3:$J$33,C225:C255)</f>
        <v>0</v>
      </c>
      <c r="P225" s="4" t="n">
        <f aca="false">SUMPRODUCT(C225:C255,J$3:J$33)</f>
        <v>0</v>
      </c>
      <c r="R225" s="1" t="n">
        <f aca="false">O225/Y27</f>
        <v>0</v>
      </c>
      <c r="S225" s="1" t="n">
        <f aca="false">P225/V27</f>
        <v>0</v>
      </c>
    </row>
    <row r="226" customFormat="false" ht="12.75" hidden="false" customHeight="false" outlineLevel="0" collapsed="false">
      <c r="A226" s="0" t="n">
        <f aca="false">A225-1</f>
        <v>2005</v>
      </c>
      <c r="B226" s="1" t="n">
        <v>0</v>
      </c>
      <c r="C226" s="4" t="n">
        <f aca="false">B226*Input!C34</f>
        <v>0</v>
      </c>
      <c r="D226" s="0" t="n">
        <f aca="false">Input!$H$4</f>
        <v>100</v>
      </c>
      <c r="E226" s="0" t="n">
        <f aca="false">1/D226</f>
        <v>0.01</v>
      </c>
      <c r="M226" s="11" t="n">
        <f aca="false">SUMPRODUCT($K$3:$K$33,E226:E256,C226:C256)</f>
        <v>0</v>
      </c>
      <c r="N226" s="11" t="n">
        <f aca="false">8.75*M226</f>
        <v>0</v>
      </c>
      <c r="O226" s="11" t="n">
        <f aca="false">SUMPRODUCT($K$3:$K$33,$J$3:$J$33,C226:C256)</f>
        <v>0</v>
      </c>
      <c r="P226" s="4" t="n">
        <f aca="false">SUMPRODUCT(C226:C256,J$3:J$33)</f>
        <v>0</v>
      </c>
      <c r="R226" s="1" t="n">
        <f aca="false">O226/Y28</f>
        <v>0</v>
      </c>
      <c r="S226" s="1" t="n">
        <f aca="false">P226/V28</f>
        <v>0</v>
      </c>
    </row>
    <row r="227" customFormat="false" ht="12.75" hidden="false" customHeight="false" outlineLevel="0" collapsed="false">
      <c r="A227" s="0" t="n">
        <f aca="false">A226-1</f>
        <v>2004</v>
      </c>
      <c r="B227" s="1" t="n">
        <v>0</v>
      </c>
      <c r="C227" s="4" t="n">
        <f aca="false">B227*Input!C35</f>
        <v>0</v>
      </c>
      <c r="D227" s="0" t="n">
        <f aca="false">Input!$H$4</f>
        <v>100</v>
      </c>
      <c r="E227" s="0" t="n">
        <f aca="false">1/D227</f>
        <v>0.01</v>
      </c>
      <c r="M227" s="11" t="n">
        <f aca="false">SUMPRODUCT($K$3:$K$33,E227:E257,C227:C257)</f>
        <v>0</v>
      </c>
      <c r="N227" s="11" t="n">
        <f aca="false">8.75*M227</f>
        <v>0</v>
      </c>
      <c r="O227" s="11" t="n">
        <f aca="false">SUMPRODUCT($K$3:$K$33,$J$3:$J$33,C227:C257)</f>
        <v>0</v>
      </c>
      <c r="P227" s="4" t="n">
        <f aca="false">SUMPRODUCT(C227:C257,J$3:J$33)</f>
        <v>0</v>
      </c>
      <c r="R227" s="1" t="n">
        <f aca="false">O227/Y29</f>
        <v>0</v>
      </c>
      <c r="S227" s="1" t="n">
        <f aca="false">P227/V29</f>
        <v>0</v>
      </c>
    </row>
    <row r="228" customFormat="false" ht="12.75" hidden="false" customHeight="false" outlineLevel="0" collapsed="false">
      <c r="A228" s="0" t="n">
        <f aca="false">A227-1</f>
        <v>2003</v>
      </c>
      <c r="B228" s="1" t="n">
        <v>0</v>
      </c>
      <c r="C228" s="4" t="n">
        <f aca="false">B228*Input!C36</f>
        <v>0</v>
      </c>
      <c r="D228" s="0" t="n">
        <f aca="false">Input!$H$4</f>
        <v>100</v>
      </c>
      <c r="E228" s="0" t="n">
        <f aca="false">1/D228</f>
        <v>0.01</v>
      </c>
      <c r="M228" s="11" t="n">
        <f aca="false">SUMPRODUCT($K$3:$K$33,E228:E258,C228:C258)</f>
        <v>0</v>
      </c>
      <c r="N228" s="11" t="n">
        <f aca="false">8.75*M228</f>
        <v>0</v>
      </c>
      <c r="O228" s="11" t="n">
        <f aca="false">SUMPRODUCT($K$3:$K$33,$J$3:$J$33,C228:C258)</f>
        <v>0</v>
      </c>
      <c r="P228" s="4" t="n">
        <f aca="false">SUMPRODUCT(C228:C258,J$3:J$33)</f>
        <v>0</v>
      </c>
      <c r="R228" s="1" t="n">
        <f aca="false">O228/Y30</f>
        <v>0</v>
      </c>
      <c r="S228" s="1" t="n">
        <f aca="false">P228/V30</f>
        <v>0</v>
      </c>
    </row>
    <row r="229" customFormat="false" ht="12.75" hidden="false" customHeight="false" outlineLevel="0" collapsed="false">
      <c r="A229" s="0" t="n">
        <f aca="false">A228-1</f>
        <v>2002</v>
      </c>
      <c r="B229" s="1" t="n">
        <v>0</v>
      </c>
      <c r="C229" s="4" t="n">
        <f aca="false">B229*Input!C37</f>
        <v>0</v>
      </c>
      <c r="D229" s="0" t="n">
        <f aca="false">Input!$H$4</f>
        <v>100</v>
      </c>
      <c r="E229" s="0" t="n">
        <f aca="false">1/D229</f>
        <v>0.01</v>
      </c>
      <c r="M229" s="11" t="n">
        <f aca="false">SUMPRODUCT($K$3:$K$33,E229:E259,C229:C259)</f>
        <v>0</v>
      </c>
      <c r="N229" s="11" t="n">
        <f aca="false">8.75*M229</f>
        <v>0</v>
      </c>
      <c r="O229" s="11" t="n">
        <f aca="false">SUMPRODUCT($K$3:$K$33,$J$3:$J$33,C229:C259)</f>
        <v>0</v>
      </c>
      <c r="P229" s="4" t="n">
        <f aca="false">SUMPRODUCT(C229:C259,J$3:J$33)</f>
        <v>0</v>
      </c>
      <c r="R229" s="1" t="n">
        <f aca="false">O229/Y31</f>
        <v>0</v>
      </c>
      <c r="S229" s="1" t="n">
        <f aca="false">P229/V31</f>
        <v>0</v>
      </c>
    </row>
    <row r="230" customFormat="false" ht="12.75" hidden="false" customHeight="false" outlineLevel="0" collapsed="false">
      <c r="A230" s="0" t="n">
        <f aca="false">A229-1</f>
        <v>2001</v>
      </c>
      <c r="B230" s="1" t="n">
        <v>0</v>
      </c>
      <c r="C230" s="4" t="n">
        <f aca="false">B230*Input!C38</f>
        <v>0</v>
      </c>
      <c r="D230" s="0" t="n">
        <f aca="false">Input!$H$4</f>
        <v>100</v>
      </c>
      <c r="E230" s="0" t="n">
        <f aca="false">1/D230</f>
        <v>0.01</v>
      </c>
      <c r="M230" s="11" t="n">
        <f aca="false">SUMPRODUCT($K$3:$K$33,E230:E260,C230:C260)</f>
        <v>0</v>
      </c>
      <c r="N230" s="11" t="n">
        <f aca="false">8.75*M230</f>
        <v>0</v>
      </c>
      <c r="O230" s="11" t="n">
        <f aca="false">SUMPRODUCT($K$3:$K$33,$J$3:$J$33,C230:C260)</f>
        <v>0</v>
      </c>
      <c r="P230" s="4" t="n">
        <f aca="false">SUMPRODUCT(C230:C260,J$3:J$33)</f>
        <v>0</v>
      </c>
      <c r="R230" s="1" t="n">
        <f aca="false">O230/Y32</f>
        <v>0</v>
      </c>
      <c r="S230" s="1" t="n">
        <f aca="false">P230/V32</f>
        <v>0</v>
      </c>
    </row>
    <row r="231" customFormat="false" ht="12.75" hidden="false" customHeight="false" outlineLevel="0" collapsed="false">
      <c r="A231" s="0" t="n">
        <f aca="false">A230-1</f>
        <v>2000</v>
      </c>
      <c r="B231" s="1" t="n">
        <f aca="false">Input!B46</f>
        <v>0</v>
      </c>
      <c r="C231" s="4" t="n">
        <f aca="false">B231*Input!C39</f>
        <v>0</v>
      </c>
      <c r="D231" s="0" t="n">
        <f aca="false">Input!$H$4</f>
        <v>100</v>
      </c>
      <c r="E231" s="0" t="n">
        <f aca="false">1/D231</f>
        <v>0.01</v>
      </c>
      <c r="M231" s="11" t="n">
        <f aca="false">SUMPRODUCT($K$3:$K$33,E231:E261,C231:C261)</f>
        <v>0</v>
      </c>
      <c r="N231" s="11" t="n">
        <f aca="false">8.75*M231</f>
        <v>0</v>
      </c>
      <c r="O231" s="11" t="n">
        <f aca="false">SUMPRODUCT($K$3:$K$33,$J$3:$J$33,C231:C261)</f>
        <v>0</v>
      </c>
      <c r="P231" s="4" t="n">
        <f aca="false">SUMPRODUCT(C231:C261,J$3:J$33)</f>
        <v>0</v>
      </c>
      <c r="R231" s="1" t="n">
        <f aca="false">O231/Y33</f>
        <v>0</v>
      </c>
      <c r="S231" s="1" t="n">
        <f aca="false">P231/V33</f>
        <v>0</v>
      </c>
    </row>
    <row r="232" customFormat="false" ht="12.75" hidden="false" customHeight="false" outlineLevel="0" collapsed="false">
      <c r="A232" s="0" t="n">
        <f aca="false">A231-1</f>
        <v>1999</v>
      </c>
      <c r="B232" s="1" t="n">
        <v>0</v>
      </c>
      <c r="C232" s="4" t="n">
        <f aca="false">U34*B232</f>
        <v>0</v>
      </c>
      <c r="D232" s="0" t="n">
        <f aca="false">Input!$H$4</f>
        <v>100</v>
      </c>
      <c r="E232" s="0" t="n">
        <f aca="false">1/D232</f>
        <v>0.01</v>
      </c>
    </row>
    <row r="233" customFormat="false" ht="12.75" hidden="false" customHeight="false" outlineLevel="0" collapsed="false">
      <c r="A233" s="0" t="n">
        <f aca="false">A232-1</f>
        <v>1998</v>
      </c>
      <c r="B233" s="1" t="n">
        <f aca="false">B232</f>
        <v>0</v>
      </c>
      <c r="C233" s="4" t="n">
        <f aca="false">U35*B233</f>
        <v>0</v>
      </c>
      <c r="D233" s="0" t="n">
        <f aca="false">Input!$H$4</f>
        <v>100</v>
      </c>
      <c r="E233" s="0" t="n">
        <f aca="false">1/D233</f>
        <v>0.01</v>
      </c>
    </row>
    <row r="234" customFormat="false" ht="12.75" hidden="false" customHeight="false" outlineLevel="0" collapsed="false">
      <c r="A234" s="0" t="n">
        <f aca="false">A233-1</f>
        <v>1997</v>
      </c>
      <c r="B234" s="1" t="n">
        <f aca="false">B233</f>
        <v>0</v>
      </c>
      <c r="C234" s="4" t="n">
        <f aca="false">U36*B234</f>
        <v>0</v>
      </c>
      <c r="D234" s="0" t="n">
        <f aca="false">Input!$H$4</f>
        <v>100</v>
      </c>
      <c r="E234" s="0" t="n">
        <f aca="false">1/D234</f>
        <v>0.01</v>
      </c>
    </row>
    <row r="235" customFormat="false" ht="12.75" hidden="false" customHeight="false" outlineLevel="0" collapsed="false">
      <c r="A235" s="0" t="n">
        <f aca="false">A234-1</f>
        <v>1996</v>
      </c>
      <c r="B235" s="1" t="n">
        <f aca="false">B234</f>
        <v>0</v>
      </c>
      <c r="C235" s="4" t="n">
        <f aca="false">U37*B235</f>
        <v>0</v>
      </c>
      <c r="D235" s="0" t="n">
        <f aca="false">Input!$H$4</f>
        <v>100</v>
      </c>
      <c r="E235" s="0" t="n">
        <f aca="false">1/D235</f>
        <v>0.01</v>
      </c>
    </row>
    <row r="236" customFormat="false" ht="12.75" hidden="false" customHeight="false" outlineLevel="0" collapsed="false">
      <c r="A236" s="0" t="n">
        <f aca="false">A235-1</f>
        <v>1995</v>
      </c>
      <c r="B236" s="1" t="n">
        <f aca="false">B235</f>
        <v>0</v>
      </c>
      <c r="C236" s="4" t="n">
        <f aca="false">U38*B236</f>
        <v>0</v>
      </c>
      <c r="D236" s="0" t="n">
        <f aca="false">Input!$H$4</f>
        <v>100</v>
      </c>
      <c r="E236" s="0" t="n">
        <f aca="false">1/D236</f>
        <v>0.01</v>
      </c>
    </row>
    <row r="237" customFormat="false" ht="12.75" hidden="false" customHeight="false" outlineLevel="0" collapsed="false">
      <c r="A237" s="0" t="n">
        <f aca="false">A236-1</f>
        <v>1994</v>
      </c>
      <c r="B237" s="1" t="n">
        <f aca="false">B236</f>
        <v>0</v>
      </c>
      <c r="C237" s="4" t="n">
        <f aca="false">U39*B237</f>
        <v>0</v>
      </c>
      <c r="D237" s="0" t="n">
        <f aca="false">Input!$H$4</f>
        <v>100</v>
      </c>
      <c r="E237" s="0" t="n">
        <f aca="false">1/D237</f>
        <v>0.01</v>
      </c>
    </row>
    <row r="238" customFormat="false" ht="12.75" hidden="false" customHeight="false" outlineLevel="0" collapsed="false">
      <c r="A238" s="0" t="n">
        <f aca="false">A237-1</f>
        <v>1993</v>
      </c>
      <c r="B238" s="1" t="n">
        <f aca="false">B237</f>
        <v>0</v>
      </c>
      <c r="C238" s="4" t="n">
        <f aca="false">U40*B238</f>
        <v>0</v>
      </c>
      <c r="D238" s="0" t="n">
        <f aca="false">Input!$H$4</f>
        <v>100</v>
      </c>
      <c r="E238" s="0" t="n">
        <f aca="false">1/D238</f>
        <v>0.01</v>
      </c>
    </row>
    <row r="239" customFormat="false" ht="12.75" hidden="false" customHeight="false" outlineLevel="0" collapsed="false">
      <c r="A239" s="0" t="n">
        <f aca="false">A238-1</f>
        <v>1992</v>
      </c>
      <c r="B239" s="1" t="n">
        <f aca="false">B238</f>
        <v>0</v>
      </c>
      <c r="C239" s="4" t="n">
        <f aca="false">U41*B239</f>
        <v>0</v>
      </c>
      <c r="D239" s="0" t="n">
        <f aca="false">Input!$H$4</f>
        <v>100</v>
      </c>
      <c r="E239" s="0" t="n">
        <f aca="false">1/D239</f>
        <v>0.01</v>
      </c>
    </row>
    <row r="240" customFormat="false" ht="12.75" hidden="false" customHeight="false" outlineLevel="0" collapsed="false">
      <c r="A240" s="0" t="n">
        <f aca="false">A239-1</f>
        <v>1991</v>
      </c>
      <c r="B240" s="1" t="n">
        <f aca="false">B239</f>
        <v>0</v>
      </c>
      <c r="C240" s="4" t="n">
        <f aca="false">U42*B240</f>
        <v>0</v>
      </c>
      <c r="D240" s="0" t="n">
        <f aca="false">Input!$H$4</f>
        <v>100</v>
      </c>
      <c r="E240" s="0" t="n">
        <f aca="false">1/D240</f>
        <v>0.01</v>
      </c>
    </row>
    <row r="241" customFormat="false" ht="12.75" hidden="false" customHeight="false" outlineLevel="0" collapsed="false">
      <c r="A241" s="0" t="n">
        <f aca="false">A240-1</f>
        <v>1990</v>
      </c>
      <c r="B241" s="1" t="n">
        <f aca="false">B240</f>
        <v>0</v>
      </c>
      <c r="C241" s="4" t="n">
        <f aca="false">U43*B241</f>
        <v>0</v>
      </c>
      <c r="D241" s="0" t="n">
        <f aca="false">Input!$H$4</f>
        <v>100</v>
      </c>
      <c r="E241" s="0" t="n">
        <f aca="false">1/D241</f>
        <v>0.01</v>
      </c>
    </row>
    <row r="242" customFormat="false" ht="12.75" hidden="false" customHeight="false" outlineLevel="0" collapsed="false">
      <c r="A242" s="0" t="n">
        <f aca="false">A241-1</f>
        <v>1989</v>
      </c>
      <c r="B242" s="1" t="n">
        <f aca="false">B241</f>
        <v>0</v>
      </c>
      <c r="C242" s="4" t="n">
        <f aca="false">U44*B242</f>
        <v>0</v>
      </c>
      <c r="D242" s="0" t="n">
        <f aca="false">Input!$H$4</f>
        <v>100</v>
      </c>
      <c r="E242" s="0" t="n">
        <f aca="false">1/D242</f>
        <v>0.01</v>
      </c>
    </row>
    <row r="243" customFormat="false" ht="12.75" hidden="false" customHeight="false" outlineLevel="0" collapsed="false">
      <c r="A243" s="0" t="n">
        <f aca="false">A242-1</f>
        <v>1988</v>
      </c>
      <c r="B243" s="1" t="n">
        <f aca="false">B242</f>
        <v>0</v>
      </c>
      <c r="C243" s="4" t="n">
        <f aca="false">U45*B243</f>
        <v>0</v>
      </c>
      <c r="D243" s="0" t="n">
        <f aca="false">Input!$H$4</f>
        <v>100</v>
      </c>
      <c r="E243" s="0" t="n">
        <f aca="false">1/D243</f>
        <v>0.01</v>
      </c>
    </row>
    <row r="244" customFormat="false" ht="12.75" hidden="false" customHeight="false" outlineLevel="0" collapsed="false">
      <c r="A244" s="0" t="n">
        <f aca="false">A243-1</f>
        <v>1987</v>
      </c>
      <c r="B244" s="1" t="n">
        <f aca="false">B243</f>
        <v>0</v>
      </c>
      <c r="C244" s="4" t="n">
        <f aca="false">U46*B244</f>
        <v>0</v>
      </c>
      <c r="D244" s="0" t="n">
        <f aca="false">Input!$H$4</f>
        <v>100</v>
      </c>
      <c r="E244" s="0" t="n">
        <f aca="false">1/D244</f>
        <v>0.01</v>
      </c>
    </row>
    <row r="245" customFormat="false" ht="12.75" hidden="false" customHeight="false" outlineLevel="0" collapsed="false">
      <c r="A245" s="0" t="n">
        <f aca="false">A244-1</f>
        <v>1986</v>
      </c>
      <c r="B245" s="1" t="n">
        <f aca="false">B244</f>
        <v>0</v>
      </c>
      <c r="C245" s="4" t="n">
        <f aca="false">U47*B245</f>
        <v>0</v>
      </c>
      <c r="D245" s="0" t="n">
        <f aca="false">Input!$H$4</f>
        <v>100</v>
      </c>
      <c r="E245" s="0" t="n">
        <f aca="false">1/D245</f>
        <v>0.01</v>
      </c>
    </row>
    <row r="246" customFormat="false" ht="12.75" hidden="false" customHeight="false" outlineLevel="0" collapsed="false">
      <c r="A246" s="0" t="n">
        <f aca="false">A245-1</f>
        <v>1985</v>
      </c>
      <c r="B246" s="1" t="n">
        <f aca="false">B245</f>
        <v>0</v>
      </c>
      <c r="C246" s="4" t="n">
        <f aca="false">U48*B246</f>
        <v>0</v>
      </c>
      <c r="D246" s="0" t="n">
        <f aca="false">Input!$H$4</f>
        <v>100</v>
      </c>
      <c r="E246" s="0" t="n">
        <f aca="false">1/D246</f>
        <v>0.01</v>
      </c>
    </row>
    <row r="247" customFormat="false" ht="12.75" hidden="false" customHeight="false" outlineLevel="0" collapsed="false">
      <c r="A247" s="0" t="n">
        <f aca="false">A246-1</f>
        <v>1984</v>
      </c>
      <c r="B247" s="1" t="n">
        <f aca="false">B246</f>
        <v>0</v>
      </c>
      <c r="C247" s="4" t="n">
        <f aca="false">U49*B247</f>
        <v>0</v>
      </c>
      <c r="D247" s="0" t="n">
        <f aca="false">Input!$H$4</f>
        <v>100</v>
      </c>
      <c r="E247" s="0" t="n">
        <f aca="false">1/D247</f>
        <v>0.01</v>
      </c>
    </row>
    <row r="248" customFormat="false" ht="12.75" hidden="false" customHeight="false" outlineLevel="0" collapsed="false">
      <c r="A248" s="0" t="n">
        <f aca="false">A247-1</f>
        <v>1983</v>
      </c>
      <c r="B248" s="1" t="n">
        <f aca="false">B247</f>
        <v>0</v>
      </c>
      <c r="C248" s="4" t="n">
        <f aca="false">U50*B248</f>
        <v>0</v>
      </c>
      <c r="D248" s="0" t="n">
        <f aca="false">Input!$H$4</f>
        <v>100</v>
      </c>
      <c r="E248" s="0" t="n">
        <f aca="false">1/D248</f>
        <v>0.01</v>
      </c>
    </row>
    <row r="249" customFormat="false" ht="12.75" hidden="false" customHeight="false" outlineLevel="0" collapsed="false">
      <c r="A249" s="0" t="n">
        <f aca="false">A248-1</f>
        <v>1982</v>
      </c>
      <c r="B249" s="1" t="n">
        <f aca="false">B248</f>
        <v>0</v>
      </c>
      <c r="C249" s="4" t="n">
        <f aca="false">U51*B249</f>
        <v>0</v>
      </c>
      <c r="D249" s="0" t="n">
        <f aca="false">Input!$H$4</f>
        <v>100</v>
      </c>
      <c r="E249" s="0" t="n">
        <f aca="false">1/D249</f>
        <v>0.01</v>
      </c>
    </row>
    <row r="250" customFormat="false" ht="12.75" hidden="false" customHeight="false" outlineLevel="0" collapsed="false">
      <c r="A250" s="0" t="n">
        <f aca="false">A249-1</f>
        <v>1981</v>
      </c>
      <c r="B250" s="1" t="n">
        <f aca="false">B249</f>
        <v>0</v>
      </c>
      <c r="C250" s="4" t="n">
        <f aca="false">U52*B250</f>
        <v>0</v>
      </c>
      <c r="D250" s="0" t="n">
        <f aca="false">Input!$H$4</f>
        <v>100</v>
      </c>
      <c r="E250" s="0" t="n">
        <f aca="false">1/D250</f>
        <v>0.01</v>
      </c>
    </row>
    <row r="251" customFormat="false" ht="12.75" hidden="false" customHeight="false" outlineLevel="0" collapsed="false">
      <c r="A251" s="0" t="n">
        <f aca="false">A250-1</f>
        <v>1980</v>
      </c>
      <c r="B251" s="1" t="n">
        <f aca="false">B250</f>
        <v>0</v>
      </c>
      <c r="C251" s="4" t="n">
        <f aca="false">U53*B251</f>
        <v>0</v>
      </c>
      <c r="D251" s="0" t="n">
        <f aca="false">Input!$H$4</f>
        <v>100</v>
      </c>
      <c r="E251" s="0" t="n">
        <f aca="false">1/D251</f>
        <v>0.01</v>
      </c>
    </row>
    <row r="252" customFormat="false" ht="12.75" hidden="false" customHeight="false" outlineLevel="0" collapsed="false">
      <c r="A252" s="0" t="n">
        <f aca="false">A251-1</f>
        <v>1979</v>
      </c>
      <c r="B252" s="1" t="n">
        <f aca="false">B251</f>
        <v>0</v>
      </c>
      <c r="C252" s="4" t="n">
        <f aca="false">U54*B252</f>
        <v>0</v>
      </c>
      <c r="D252" s="0" t="n">
        <f aca="false">Input!$H$4</f>
        <v>100</v>
      </c>
      <c r="E252" s="0" t="n">
        <f aca="false">1/D252</f>
        <v>0.01</v>
      </c>
    </row>
    <row r="253" customFormat="false" ht="12.75" hidden="false" customHeight="false" outlineLevel="0" collapsed="false">
      <c r="A253" s="0" t="n">
        <f aca="false">A252-1</f>
        <v>1978</v>
      </c>
      <c r="B253" s="1" t="n">
        <f aca="false">B252</f>
        <v>0</v>
      </c>
      <c r="C253" s="4" t="n">
        <f aca="false">U55*B253</f>
        <v>0</v>
      </c>
      <c r="D253" s="0" t="n">
        <f aca="false">Input!$H$4</f>
        <v>100</v>
      </c>
      <c r="E253" s="0" t="n">
        <f aca="false">1/D253</f>
        <v>0.01</v>
      </c>
    </row>
    <row r="254" customFormat="false" ht="12.75" hidden="false" customHeight="false" outlineLevel="0" collapsed="false">
      <c r="A254" s="0" t="n">
        <f aca="false">A253-1</f>
        <v>1977</v>
      </c>
      <c r="B254" s="1" t="n">
        <f aca="false">B253</f>
        <v>0</v>
      </c>
      <c r="C254" s="4" t="n">
        <f aca="false">U56*B254</f>
        <v>0</v>
      </c>
      <c r="D254" s="0" t="n">
        <f aca="false">Input!$H$4</f>
        <v>100</v>
      </c>
      <c r="E254" s="0" t="n">
        <f aca="false">1/D254</f>
        <v>0.01</v>
      </c>
    </row>
    <row r="255" customFormat="false" ht="12.75" hidden="false" customHeight="false" outlineLevel="0" collapsed="false">
      <c r="A255" s="0" t="n">
        <f aca="false">A254-1</f>
        <v>1976</v>
      </c>
      <c r="B255" s="1" t="n">
        <f aca="false">B254</f>
        <v>0</v>
      </c>
      <c r="C255" s="4" t="n">
        <f aca="false">U57*B255</f>
        <v>0</v>
      </c>
      <c r="D255" s="0" t="n">
        <f aca="false">Input!$H$4</f>
        <v>100</v>
      </c>
      <c r="E255" s="0" t="n">
        <f aca="false">1/D255</f>
        <v>0.01</v>
      </c>
    </row>
    <row r="256" customFormat="false" ht="12.75" hidden="false" customHeight="false" outlineLevel="0" collapsed="false">
      <c r="A256" s="0" t="n">
        <f aca="false">A255-1</f>
        <v>1975</v>
      </c>
      <c r="B256" s="1" t="n">
        <f aca="false">B255</f>
        <v>0</v>
      </c>
      <c r="C256" s="4" t="n">
        <f aca="false">U58*B256</f>
        <v>0</v>
      </c>
      <c r="D256" s="0" t="n">
        <f aca="false">Input!$H$4</f>
        <v>100</v>
      </c>
      <c r="E256" s="0" t="n">
        <f aca="false">1/D256</f>
        <v>0.01</v>
      </c>
    </row>
    <row r="257" customFormat="false" ht="12.75" hidden="false" customHeight="false" outlineLevel="0" collapsed="false">
      <c r="A257" s="0" t="n">
        <f aca="false">A256-1</f>
        <v>1974</v>
      </c>
      <c r="B257" s="1" t="n">
        <f aca="false">B256</f>
        <v>0</v>
      </c>
      <c r="C257" s="4" t="n">
        <f aca="false">U59*B257</f>
        <v>0</v>
      </c>
      <c r="D257" s="0" t="n">
        <f aca="false">Input!$H$4</f>
        <v>100</v>
      </c>
      <c r="E257" s="0" t="n">
        <f aca="false">1/D257</f>
        <v>0.01</v>
      </c>
    </row>
    <row r="258" customFormat="false" ht="12.75" hidden="false" customHeight="false" outlineLevel="0" collapsed="false">
      <c r="A258" s="0" t="n">
        <f aca="false">A257-1</f>
        <v>1973</v>
      </c>
      <c r="B258" s="1" t="n">
        <f aca="false">B257</f>
        <v>0</v>
      </c>
      <c r="C258" s="4" t="n">
        <f aca="false">U60*B258</f>
        <v>0</v>
      </c>
      <c r="D258" s="0" t="n">
        <f aca="false">Input!$H$4</f>
        <v>100</v>
      </c>
      <c r="E258" s="0" t="n">
        <f aca="false">1/D258</f>
        <v>0.01</v>
      </c>
    </row>
    <row r="259" customFormat="false" ht="12.75" hidden="false" customHeight="false" outlineLevel="0" collapsed="false">
      <c r="A259" s="0" t="n">
        <f aca="false">A258-1</f>
        <v>1972</v>
      </c>
      <c r="B259" s="1" t="n">
        <f aca="false">B258</f>
        <v>0</v>
      </c>
      <c r="C259" s="4" t="n">
        <f aca="false">U61*B259</f>
        <v>0</v>
      </c>
      <c r="D259" s="0" t="n">
        <f aca="false">Input!$H$4</f>
        <v>100</v>
      </c>
      <c r="E259" s="0" t="n">
        <f aca="false">1/D259</f>
        <v>0.01</v>
      </c>
    </row>
    <row r="260" customFormat="false" ht="12.75" hidden="false" customHeight="false" outlineLevel="0" collapsed="false">
      <c r="A260" s="0" t="n">
        <f aca="false">A259-1</f>
        <v>1971</v>
      </c>
      <c r="B260" s="1" t="n">
        <f aca="false">B259</f>
        <v>0</v>
      </c>
      <c r="C260" s="4" t="n">
        <f aca="false">U62*B260</f>
        <v>0</v>
      </c>
      <c r="D260" s="0" t="n">
        <f aca="false">Input!$H$4</f>
        <v>100</v>
      </c>
      <c r="E260" s="0" t="n">
        <f aca="false">1/D260</f>
        <v>0.01</v>
      </c>
    </row>
    <row r="261" customFormat="false" ht="12.75" hidden="false" customHeight="false" outlineLevel="0" collapsed="false">
      <c r="A261" s="0" t="n">
        <f aca="false">A260-1</f>
        <v>1970</v>
      </c>
      <c r="B261" s="1" t="n">
        <f aca="false">B260</f>
        <v>0</v>
      </c>
      <c r="C261" s="4" t="n">
        <f aca="false">U63*B261</f>
        <v>0</v>
      </c>
      <c r="D261" s="0" t="n">
        <f aca="false">Input!$H$4</f>
        <v>100</v>
      </c>
      <c r="E261" s="0" t="n">
        <f aca="false">1/D261</f>
        <v>0.01</v>
      </c>
    </row>
    <row r="264" customFormat="false" ht="12.75" hidden="false" customHeight="false" outlineLevel="0" collapsed="false">
      <c r="A264" s="0" t="s">
        <v>69</v>
      </c>
    </row>
    <row r="265" customFormat="false" ht="12.75" hidden="false" customHeight="false" outlineLevel="0" collapsed="false">
      <c r="A265" s="0" t="s">
        <v>23</v>
      </c>
      <c r="B265" s="0" t="s">
        <v>70</v>
      </c>
      <c r="C265" s="0" t="s">
        <v>71</v>
      </c>
      <c r="D265" s="0" t="s">
        <v>72</v>
      </c>
      <c r="E265" s="0" t="s">
        <v>27</v>
      </c>
      <c r="M265" s="0" t="s">
        <v>73</v>
      </c>
      <c r="N265" s="0" t="s">
        <v>32</v>
      </c>
      <c r="O265" s="0" t="s">
        <v>33</v>
      </c>
      <c r="P265" s="0" t="s">
        <v>34</v>
      </c>
      <c r="Q265" s="0" t="s">
        <v>35</v>
      </c>
      <c r="R265" s="0" t="s">
        <v>68</v>
      </c>
      <c r="S265" s="0" t="s">
        <v>74</v>
      </c>
    </row>
    <row r="266" customFormat="false" ht="12.75" hidden="false" customHeight="false" outlineLevel="0" collapsed="false">
      <c r="A266" s="0" t="n">
        <v>2030</v>
      </c>
      <c r="B266" s="1" t="n">
        <f aca="false">Input!D$48</f>
        <v>0.03</v>
      </c>
      <c r="C266" s="4" t="n">
        <f aca="false">B266*Input!C9</f>
        <v>83577.8777416331</v>
      </c>
      <c r="D266" s="0" t="n">
        <f aca="false">Input!E4</f>
        <v>65</v>
      </c>
      <c r="E266" s="0" t="n">
        <f aca="false">1/D266</f>
        <v>0.0153846153846154</v>
      </c>
      <c r="M266" s="11" t="n">
        <f aca="false">SUMPRODUCT($K$3:$K$33,E266:E296,C266:C296,J$3:J$33)</f>
        <v>303772035.770657</v>
      </c>
      <c r="N266" s="11" t="n">
        <f aca="false">10.1*M266</f>
        <v>3068097561.28364</v>
      </c>
      <c r="O266" s="11" t="n">
        <f aca="false">SUMPRODUCT($K$3:$K$33,$J$3:$J$33,C266:C296)</f>
        <v>16725529828.1164</v>
      </c>
      <c r="P266" s="11" t="n">
        <f aca="false">SUMPRODUCT(C266:C296,J$3:J$33)</f>
        <v>1648994.61933391</v>
      </c>
      <c r="Q266" s="12" t="n">
        <f aca="false">O266/M266</f>
        <v>55.0594783541693</v>
      </c>
      <c r="R266" s="1" t="n">
        <f aca="false">O266/Y3</f>
        <v>0.0409794567690156</v>
      </c>
      <c r="S266" s="1" t="n">
        <f aca="false">P266/V3</f>
        <v>0.0417744904954879</v>
      </c>
    </row>
    <row r="267" customFormat="false" ht="12.75" hidden="false" customHeight="false" outlineLevel="0" collapsed="false">
      <c r="A267" s="0" t="n">
        <f aca="false">A266-1</f>
        <v>2029</v>
      </c>
      <c r="B267" s="1" t="n">
        <f aca="false">B268+($B$266-$B$276)/($A$266-$A$276)</f>
        <v>0.032</v>
      </c>
      <c r="C267" s="4" t="n">
        <f aca="false">B267*Input!C10</f>
        <v>88008.3662091746</v>
      </c>
      <c r="D267" s="0" t="n">
        <f aca="false">$D$33+(($D$3-$D$33)/($A$3-$A$33))*(A267-$A$33)</f>
        <v>63.75</v>
      </c>
      <c r="E267" s="0" t="n">
        <f aca="false">1/D267</f>
        <v>0.0156862745098039</v>
      </c>
      <c r="M267" s="11" t="n">
        <f aca="false">SUMPRODUCT($K$3:$K$33,E267:E297,C267:C297,J$3:J$33)</f>
        <v>315155000.054665</v>
      </c>
      <c r="N267" s="11" t="n">
        <f aca="false">10.1*M267</f>
        <v>3183065500.55212</v>
      </c>
      <c r="O267" s="11" t="n">
        <f aca="false">SUMPRODUCT($K$3:$K$33,$J$3:$J$33,C267:C297)</f>
        <v>17003246591.8445</v>
      </c>
      <c r="P267" s="11" t="n">
        <f aca="false">SUMPRODUCT(C267:C297,J$3:J$33)</f>
        <v>1663158.19828852</v>
      </c>
      <c r="Q267" s="12" t="n">
        <f aca="false">O267/M267</f>
        <v>53.952012783853</v>
      </c>
      <c r="R267" s="1" t="n">
        <f aca="false">O267/Y4</f>
        <v>0.0422973104816606</v>
      </c>
      <c r="S267" s="1" t="n">
        <f aca="false">P267/V4</f>
        <v>0.0427875616613399</v>
      </c>
    </row>
    <row r="268" customFormat="false" ht="12.75" hidden="false" customHeight="false" outlineLevel="0" collapsed="false">
      <c r="A268" s="0" t="n">
        <f aca="false">A267-1</f>
        <v>2028</v>
      </c>
      <c r="B268" s="1" t="n">
        <f aca="false">B269+($B$266-$B$276)/($A$266-$A$276)</f>
        <v>0.034</v>
      </c>
      <c r="C268" s="4" t="n">
        <f aca="false">B268*Input!C11</f>
        <v>92296.1834206453</v>
      </c>
      <c r="D268" s="0" t="n">
        <f aca="false">$D$33+(($D$3-$D$33)/($A$3-$A$33))*(A268-$A$33)</f>
        <v>62.5</v>
      </c>
      <c r="E268" s="0" t="n">
        <f aca="false">1/D268</f>
        <v>0.016</v>
      </c>
      <c r="M268" s="11" t="n">
        <f aca="false">SUMPRODUCT($K$3:$K$33,E268:E298,C268:C298,J$3:J$33)</f>
        <v>325763640.260167</v>
      </c>
      <c r="N268" s="11" t="n">
        <f aca="false">10.1*M268</f>
        <v>3290212766.62768</v>
      </c>
      <c r="O268" s="11" t="n">
        <f aca="false">SUMPRODUCT($K$3:$K$33,$J$3:$J$33,C268:C298)</f>
        <v>17212238710.0511</v>
      </c>
      <c r="P268" s="11" t="n">
        <f aca="false">SUMPRODUCT(C268:C298,J$3:J$33)</f>
        <v>1671903.90314584</v>
      </c>
      <c r="Q268" s="12" t="n">
        <f aca="false">O268/M268</f>
        <v>52.8365863553857</v>
      </c>
      <c r="R268" s="1" t="n">
        <f aca="false">O268/Y5</f>
        <v>0.0434778423563318</v>
      </c>
      <c r="S268" s="1" t="n">
        <f aca="false">P268/V5</f>
        <v>0.0436821593013203</v>
      </c>
    </row>
    <row r="269" customFormat="false" ht="12.75" hidden="false" customHeight="false" outlineLevel="0" collapsed="false">
      <c r="A269" s="0" t="n">
        <f aca="false">A268-1</f>
        <v>2027</v>
      </c>
      <c r="B269" s="1" t="n">
        <f aca="false">B270+($B$266-$B$276)/($A$266-$A$276)</f>
        <v>0.036</v>
      </c>
      <c r="C269" s="4" t="n">
        <f aca="false">B269*Input!C12</f>
        <v>96441.3293760444</v>
      </c>
      <c r="D269" s="0" t="n">
        <f aca="false">$D$33+(($D$3-$D$33)/($A$3-$A$33))*(A269-$A$33)</f>
        <v>61.25</v>
      </c>
      <c r="E269" s="0" t="n">
        <f aca="false">1/D269</f>
        <v>0.0163265306122449</v>
      </c>
      <c r="M269" s="11" t="n">
        <f aca="false">SUMPRODUCT($K$3:$K$33,E269:E299,C269:C299,J$3:J$33)</f>
        <v>335534142.785201</v>
      </c>
      <c r="N269" s="11" t="n">
        <f aca="false">10.1*M269</f>
        <v>3388894842.13053</v>
      </c>
      <c r="O269" s="11" t="n">
        <f aca="false">SUMPRODUCT($K$3:$K$33,$J$3:$J$33,C269:C299)</f>
        <v>17350737903.2414</v>
      </c>
      <c r="P269" s="11" t="n">
        <f aca="false">SUMPRODUCT(C269:C299,J$3:J$33)</f>
        <v>1675200.8948273</v>
      </c>
      <c r="Q269" s="12" t="n">
        <f aca="false">O269/M269</f>
        <v>51.7107968781253</v>
      </c>
      <c r="R269" s="1" t="n">
        <f aca="false">O269/Y6</f>
        <v>0.0445079596164996</v>
      </c>
      <c r="S269" s="1" t="n">
        <f aca="false">P269/V6</f>
        <v>0.0444503597858655</v>
      </c>
    </row>
    <row r="270" customFormat="false" ht="12.75" hidden="false" customHeight="false" outlineLevel="0" collapsed="false">
      <c r="A270" s="0" t="n">
        <f aca="false">A269-1</f>
        <v>2026</v>
      </c>
      <c r="B270" s="1" t="n">
        <f aca="false">B271+($B$266-$B$276)/($A$266-$A$276)</f>
        <v>0.038</v>
      </c>
      <c r="C270" s="4" t="n">
        <f aca="false">B270*Input!C13</f>
        <v>100443.804075373</v>
      </c>
      <c r="D270" s="0" t="n">
        <f aca="false">$D$33+(($D$3-$D$33)/($A$3-$A$33))*(A270-$A$33)</f>
        <v>60</v>
      </c>
      <c r="E270" s="0" t="n">
        <f aca="false">1/D270</f>
        <v>0.0166666666666667</v>
      </c>
      <c r="M270" s="11" t="n">
        <f aca="false">SUMPRODUCT($K$3:$K$33,E270:E300,C270:C300,J$3:J$33)</f>
        <v>344413702.110122</v>
      </c>
      <c r="N270" s="11" t="n">
        <f aca="false">10.1*M270</f>
        <v>3478578391.31223</v>
      </c>
      <c r="O270" s="11" t="n">
        <f aca="false">SUMPRODUCT($K$3:$K$33,$J$3:$J$33,C270:C300)</f>
        <v>17417700892.1572</v>
      </c>
      <c r="P270" s="11" t="n">
        <f aca="false">SUMPRODUCT(C270:C300,J$3:J$33)</f>
        <v>1673045.19701746</v>
      </c>
      <c r="Q270" s="12" t="n">
        <f aca="false">O270/M270</f>
        <v>50.5720323710817</v>
      </c>
      <c r="R270" s="1" t="n">
        <f aca="false">O270/Y7</f>
        <v>0.0453754154469631</v>
      </c>
      <c r="S270" s="1" t="n">
        <f aca="false">P270/V7</f>
        <v>0.0450846168105964</v>
      </c>
    </row>
    <row r="271" customFormat="false" ht="12.75" hidden="false" customHeight="false" outlineLevel="0" collapsed="false">
      <c r="A271" s="0" t="n">
        <f aca="false">A270-1</f>
        <v>2025</v>
      </c>
      <c r="B271" s="1" t="n">
        <f aca="false">B272+($B$266-$B$276)/($A$266-$A$276)</f>
        <v>0.04</v>
      </c>
      <c r="C271" s="4" t="n">
        <f aca="false">B271*Input!C14</f>
        <v>104303.607518631</v>
      </c>
      <c r="D271" s="0" t="n">
        <f aca="false">$D$33+(($D$3-$D$33)/($A$3-$A$33))*(A271-$A$33)</f>
        <v>58.75</v>
      </c>
      <c r="E271" s="0" t="n">
        <f aca="false">1/D271</f>
        <v>0.0170212765957447</v>
      </c>
      <c r="M271" s="11" t="n">
        <f aca="false">SUMPRODUCT($K$3:$K$33,E271:E301,C271:C301,J$3:J$33)</f>
        <v>352356032.723486</v>
      </c>
      <c r="N271" s="11" t="n">
        <f aca="false">10.1*M271</f>
        <v>3558795930.50721</v>
      </c>
      <c r="O271" s="11" t="n">
        <f aca="false">SUMPRODUCT($K$3:$K$33,$J$3:$J$33,C271:C301)</f>
        <v>17412570967.6555</v>
      </c>
      <c r="P271" s="11" t="n">
        <f aca="false">SUMPRODUCT(C271:C301,J$3:J$33)</f>
        <v>1665429.37812918</v>
      </c>
      <c r="Q271" s="12" t="n">
        <f aca="false">O271/M271</f>
        <v>49.4175474535443</v>
      </c>
      <c r="R271" s="1" t="n">
        <f aca="false">O271/Y8</f>
        <v>0.0460694630799877</v>
      </c>
      <c r="S271" s="1" t="n">
        <f aca="false">P271/V8</f>
        <v>0.0455782757480847</v>
      </c>
    </row>
    <row r="272" customFormat="false" ht="12.75" hidden="false" customHeight="false" outlineLevel="0" collapsed="false">
      <c r="A272" s="0" t="n">
        <f aca="false">A271-1</f>
        <v>2024</v>
      </c>
      <c r="B272" s="1" t="n">
        <f aca="false">B273+($B$266-$B$276)/($A$266-$A$276)</f>
        <v>0.042</v>
      </c>
      <c r="C272" s="4" t="n">
        <f aca="false">B272*Input!C15</f>
        <v>108020.739705818</v>
      </c>
      <c r="D272" s="0" t="n">
        <f aca="false">$D$33+(($D$3-$D$33)/($A$3-$A$33))*(A272-$A$33)</f>
        <v>57.5</v>
      </c>
      <c r="E272" s="0" t="n">
        <f aca="false">1/D272</f>
        <v>0.0173913043478261</v>
      </c>
      <c r="M272" s="11" t="n">
        <f aca="false">SUMPRODUCT($K$3:$K$33,E272:E302,C272:C302,J$3:J$33)</f>
        <v>359330259.307105</v>
      </c>
      <c r="N272" s="11" t="n">
        <f aca="false">10.1*M272</f>
        <v>3629235619.00176</v>
      </c>
      <c r="O272" s="11" t="n">
        <f aca="false">SUMPRODUCT($K$3:$K$33,$J$3:$J$33,C272:C302)</f>
        <v>17335500213.4834</v>
      </c>
      <c r="P272" s="11" t="n">
        <f aca="false">SUMPRODUCT(C272:C302,J$3:J$33)</f>
        <v>1652472.47836009</v>
      </c>
      <c r="Q272" s="12" t="n">
        <f aca="false">O272/M272</f>
        <v>48.2439198048931</v>
      </c>
      <c r="R272" s="1" t="n">
        <f aca="false">O272/Y9</f>
        <v>0.046580499746269</v>
      </c>
      <c r="S272" s="1" t="n">
        <f aca="false">P272/V9</f>
        <v>0.0459250349545073</v>
      </c>
    </row>
    <row r="273" customFormat="false" ht="12.75" hidden="false" customHeight="false" outlineLevel="0" collapsed="false">
      <c r="A273" s="0" t="n">
        <f aca="false">A272-1</f>
        <v>2023</v>
      </c>
      <c r="B273" s="1" t="n">
        <f aca="false">B274+($B$266-$B$276)/($A$266-$A$276)</f>
        <v>0.044</v>
      </c>
      <c r="C273" s="4" t="n">
        <f aca="false">B273*Input!C16</f>
        <v>111595.200636934</v>
      </c>
      <c r="D273" s="0" t="n">
        <f aca="false">$D$33+(($D$3-$D$33)/($A$3-$A$33))*(A273-$A$33)</f>
        <v>56.25</v>
      </c>
      <c r="E273" s="0" t="n">
        <f aca="false">1/D273</f>
        <v>0.0177777777777778</v>
      </c>
      <c r="M273" s="11" t="n">
        <f aca="false">SUMPRODUCT($K$3:$K$33,E273:E303,C273:C303,J$3:J$33)</f>
        <v>365305525.549542</v>
      </c>
      <c r="N273" s="11" t="n">
        <f aca="false">10.1*M273</f>
        <v>3689585808.05038</v>
      </c>
      <c r="O273" s="11" t="n">
        <f aca="false">SUMPRODUCT($K$3:$K$33,$J$3:$J$33,C273:C303)</f>
        <v>17186806990.3486</v>
      </c>
      <c r="P273" s="11" t="n">
        <f aca="false">SUMPRODUCT(C273:C303,J$3:J$33)</f>
        <v>1634225.83248125</v>
      </c>
      <c r="Q273" s="12" t="n">
        <f aca="false">O273/M273</f>
        <v>47.047760814715</v>
      </c>
      <c r="R273" s="1" t="n">
        <f aca="false">O273/Y10</f>
        <v>0.0469002230281871</v>
      </c>
      <c r="S273" s="1" t="n">
        <f aca="false">P273/V10</f>
        <v>0.0461194169693791</v>
      </c>
    </row>
    <row r="274" customFormat="false" ht="12.75" hidden="false" customHeight="false" outlineLevel="0" collapsed="false">
      <c r="A274" s="0" t="n">
        <f aca="false">A273-1</f>
        <v>2022</v>
      </c>
      <c r="B274" s="1" t="n">
        <f aca="false">B275+($B$266-$B$276)/($A$266-$A$276)</f>
        <v>0.046</v>
      </c>
      <c r="C274" s="4" t="n">
        <f aca="false">B274*Input!C17</f>
        <v>115026.990311979</v>
      </c>
      <c r="D274" s="0" t="n">
        <f aca="false">$D$33+(($D$3-$D$33)/($A$3-$A$33))*(A274-$A$33)</f>
        <v>55</v>
      </c>
      <c r="E274" s="0" t="n">
        <f aca="false">1/D274</f>
        <v>0.0181818181818182</v>
      </c>
      <c r="M274" s="11" t="n">
        <f aca="false">SUMPRODUCT($K$3:$K$33,E274:E304,C274:C304,J$3:J$33)</f>
        <v>370251914.137439</v>
      </c>
      <c r="N274" s="11" t="n">
        <f aca="false">10.1*M274</f>
        <v>3739544332.78813</v>
      </c>
      <c r="O274" s="11" t="n">
        <f aca="false">SUMPRODUCT($K$3:$K$33,$J$3:$J$33,C274:C304)</f>
        <v>16967032418.5467</v>
      </c>
      <c r="P274" s="11" t="n">
        <f aca="false">SUMPRODUCT(C274:C304,J$3:J$33)</f>
        <v>1610680.65382973</v>
      </c>
      <c r="Q274" s="12" t="n">
        <f aca="false">O274/M274</f>
        <v>45.8256440296173</v>
      </c>
      <c r="R274" s="1" t="n">
        <f aca="false">O274/Y11</f>
        <v>0.0470206307973421</v>
      </c>
      <c r="S274" s="1" t="n">
        <f aca="false">P274/V11</f>
        <v>0.0461566681353889</v>
      </c>
    </row>
    <row r="275" customFormat="false" ht="12.75" hidden="false" customHeight="false" outlineLevel="0" collapsed="false">
      <c r="A275" s="0" t="n">
        <f aca="false">A274-1</f>
        <v>2021</v>
      </c>
      <c r="B275" s="1" t="n">
        <f aca="false">B276+($B$266-$B$276)/($A$266-$A$276)</f>
        <v>0.048</v>
      </c>
      <c r="C275" s="4" t="n">
        <f aca="false">B275*Input!C18</f>
        <v>118316.108730953</v>
      </c>
      <c r="D275" s="0" t="n">
        <f aca="false">$D$33+(($D$3-$D$33)/($A$3-$A$33))*(A275-$A$33)</f>
        <v>53.75</v>
      </c>
      <c r="E275" s="0" t="n">
        <f aca="false">1/D275</f>
        <v>0.0186046511627907</v>
      </c>
      <c r="M275" s="11" t="n">
        <f aca="false">SUMPRODUCT($K$3:$K$33,E275:E305,C275:C305,J$3:J$33)</f>
        <v>374156390.457544</v>
      </c>
      <c r="N275" s="11" t="n">
        <f aca="false">10.1*M275</f>
        <v>3778979543.6212</v>
      </c>
      <c r="O275" s="11" t="n">
        <f aca="false">SUMPRODUCT($K$3:$K$33,$J$3:$J$33,C275:C305)</f>
        <v>16676566669.2668</v>
      </c>
      <c r="P275" s="11" t="n">
        <f aca="false">SUMPRODUCT(C275:C305,J$3:J$33)</f>
        <v>1581911.30792763</v>
      </c>
      <c r="Q275" s="12" t="n">
        <f aca="false">O275/M275</f>
        <v>44.571112760826</v>
      </c>
      <c r="R275" s="1" t="n">
        <f aca="false">O275/Y12</f>
        <v>0.0469343857187132</v>
      </c>
      <c r="S275" s="1" t="n">
        <f aca="false">P275/V12</f>
        <v>0.0460326374167024</v>
      </c>
    </row>
    <row r="276" customFormat="false" ht="12.75" hidden="false" customHeight="false" outlineLevel="0" collapsed="false">
      <c r="A276" s="0" t="n">
        <f aca="false">A275-1</f>
        <v>2020</v>
      </c>
      <c r="B276" s="1" t="n">
        <f aca="false">Input!C$48</f>
        <v>0.05</v>
      </c>
      <c r="C276" s="4" t="n">
        <f aca="false">B276*Input!C19</f>
        <v>116134.91480595</v>
      </c>
      <c r="D276" s="0" t="n">
        <f aca="false">$D$33+(($D$3-$D$33)/($A$3-$A$33))*(A276-$A$33)</f>
        <v>52.5</v>
      </c>
      <c r="E276" s="0" t="n">
        <f aca="false">1/D276</f>
        <v>0.0190476190476191</v>
      </c>
      <c r="M276" s="11" t="n">
        <f aca="false">SUMPRODUCT($K$3:$K$33,E276:E306,C276:C306,J$3:J$33)</f>
        <v>377135733.509171</v>
      </c>
      <c r="N276" s="11" t="n">
        <f aca="false">10.1*M276</f>
        <v>3809070908.44263</v>
      </c>
      <c r="O276" s="11" t="n">
        <f aca="false">SUMPRODUCT($K$3:$K$33,$J$3:$J$33,C276:C306)</f>
        <v>16323292707.0672</v>
      </c>
      <c r="P276" s="11" t="n">
        <f aca="false">SUMPRODUCT(C276:C306,J$3:J$33)</f>
        <v>1547916.15154924</v>
      </c>
      <c r="Q276" s="12" t="n">
        <f aca="false">O276/M276</f>
        <v>43.2822754693179</v>
      </c>
      <c r="R276" s="1" t="n">
        <f aca="false">O276/Y13</f>
        <v>0.0466346257270539</v>
      </c>
      <c r="S276" s="1" t="n">
        <f aca="false">P276/V13</f>
        <v>0.0457424460078012</v>
      </c>
    </row>
    <row r="277" customFormat="false" ht="12.75" hidden="false" customHeight="false" outlineLevel="0" collapsed="false">
      <c r="A277" s="0" t="n">
        <f aca="false">A276-1</f>
        <v>2019</v>
      </c>
      <c r="B277" s="1" t="n">
        <f aca="false">B278+($B$276-$B$288)/($A$276-$A$288)</f>
        <v>0.0495</v>
      </c>
      <c r="C277" s="4" t="n">
        <f aca="false">B277*Input!C20</f>
        <v>114060.284956246</v>
      </c>
      <c r="D277" s="0" t="n">
        <f aca="false">$D$33+(($D$3-$D$33)/($A$3-$A$33))*(A277-$A$33)</f>
        <v>51.25</v>
      </c>
      <c r="E277" s="0" t="n">
        <f aca="false">1/D277</f>
        <v>0.0195121951219512</v>
      </c>
      <c r="M277" s="11" t="n">
        <f aca="false">SUMPRODUCT($K$3:$K$33,E277:E307,C277:C307,J$3:J$33)</f>
        <v>380360614.632777</v>
      </c>
      <c r="N277" s="11" t="n">
        <f aca="false">10.1*M277</f>
        <v>3841642207.79105</v>
      </c>
      <c r="O277" s="11" t="n">
        <f aca="false">SUMPRODUCT($K$3:$K$33,$J$3:$J$33,C277:C307)</f>
        <v>15969697147.1695</v>
      </c>
      <c r="P277" s="11" t="n">
        <f aca="false">SUMPRODUCT(C277:C307,J$3:J$33)</f>
        <v>1514188.72708979</v>
      </c>
      <c r="Q277" s="12" t="n">
        <f aca="false">O277/M277</f>
        <v>41.9856749957868</v>
      </c>
      <c r="R277" s="1" t="n">
        <f aca="false">O277/Y14</f>
        <v>0.046150898795149</v>
      </c>
      <c r="S277" s="1" t="n">
        <f aca="false">P277/V14</f>
        <v>0.0452945681263218</v>
      </c>
    </row>
    <row r="278" customFormat="false" ht="12.75" hidden="false" customHeight="false" outlineLevel="0" collapsed="false">
      <c r="A278" s="0" t="n">
        <f aca="false">A277-1</f>
        <v>2018</v>
      </c>
      <c r="B278" s="1" t="n">
        <f aca="false">B279+($B$276-$B$288)/($A$276-$A$288)</f>
        <v>0.049</v>
      </c>
      <c r="C278" s="4" t="n">
        <f aca="false">B278*Input!C21</f>
        <v>111726.174564092</v>
      </c>
      <c r="D278" s="0" t="n">
        <f aca="false">$D$33+(($D$3-$D$33)/($A$3-$A$33))*(A278-$A$33)</f>
        <v>50</v>
      </c>
      <c r="E278" s="0" t="n">
        <f aca="false">1/D278</f>
        <v>0.02</v>
      </c>
      <c r="M278" s="11" t="n">
        <f aca="false">SUMPRODUCT($K$3:$K$33,E278:E308,C278:C308,J$3:J$33)</f>
        <v>383854190.937352</v>
      </c>
      <c r="N278" s="11" t="n">
        <f aca="false">10.1*M278</f>
        <v>3876927328.46726</v>
      </c>
      <c r="O278" s="11" t="n">
        <f aca="false">SUMPRODUCT($K$3:$K$33,$J$3:$J$33,C278:C308)</f>
        <v>15614653745.6436</v>
      </c>
      <c r="P278" s="11" t="n">
        <f aca="false">SUMPRODUCT(C278:C308,J$3:J$33)</f>
        <v>1480657.79818182</v>
      </c>
      <c r="Q278" s="12" t="n">
        <f aca="false">O278/M278</f>
        <v>40.6786069145512</v>
      </c>
      <c r="R278" s="1" t="n">
        <f aca="false">O278/Y15</f>
        <v>0.0456695359200787</v>
      </c>
      <c r="S278" s="1" t="n">
        <f aca="false">P278/V15</f>
        <v>0.0448536770837983</v>
      </c>
    </row>
    <row r="279" customFormat="false" ht="12.75" hidden="false" customHeight="false" outlineLevel="0" collapsed="false">
      <c r="A279" s="0" t="n">
        <f aca="false">A278-1</f>
        <v>2017</v>
      </c>
      <c r="B279" s="1" t="n">
        <f aca="false">B280+($B$276-$B$288)/($A$276-$A$288)</f>
        <v>0.0485</v>
      </c>
      <c r="C279" s="4" t="n">
        <f aca="false">B279*Input!C22</f>
        <v>109428.433778303</v>
      </c>
      <c r="D279" s="0" t="n">
        <f aca="false">$D$33+(($D$3-$D$33)/($A$3-$A$33))*(A279-$A$33)</f>
        <v>48.75</v>
      </c>
      <c r="E279" s="0" t="n">
        <f aca="false">1/D279</f>
        <v>0.0205128205128205</v>
      </c>
      <c r="M279" s="11" t="n">
        <f aca="false">SUMPRODUCT($K$3:$K$33,E279:E309,C279:C309,J$3:J$33)</f>
        <v>387723859.996268</v>
      </c>
      <c r="N279" s="11" t="n">
        <f aca="false">10.1*M279</f>
        <v>3916010985.96231</v>
      </c>
      <c r="O279" s="11" t="n">
        <f aca="false">SUMPRODUCT($K$3:$K$33,$J$3:$J$33,C279:C309)</f>
        <v>15260797923.6426</v>
      </c>
      <c r="P279" s="11" t="n">
        <f aca="false">SUMPRODUCT(C279:C309,J$3:J$33)</f>
        <v>1447604.63944392</v>
      </c>
      <c r="Q279" s="12" t="n">
        <f aca="false">O279/M279</f>
        <v>39.3599659401654</v>
      </c>
      <c r="R279" s="1" t="n">
        <f aca="false">O279/Y16</f>
        <v>0.0451916814340053</v>
      </c>
      <c r="S279" s="1" t="n">
        <f aca="false">P279/V16</f>
        <v>0.0444217342094096</v>
      </c>
    </row>
    <row r="280" customFormat="false" ht="12.75" hidden="false" customHeight="false" outlineLevel="0" collapsed="false">
      <c r="A280" s="0" t="n">
        <f aca="false">A279-1</f>
        <v>2016</v>
      </c>
      <c r="B280" s="1" t="n">
        <f aca="false">B281+($B$276-$B$288)/($A$276-$A$288)</f>
        <v>0.048</v>
      </c>
      <c r="C280" s="4" t="n">
        <f aca="false">B280*Input!C23</f>
        <v>107166.556920877</v>
      </c>
      <c r="D280" s="0" t="n">
        <f aca="false">$D$33+(($D$3-$D$33)/($A$3-$A$33))*(A280-$A$33)</f>
        <v>47.5</v>
      </c>
      <c r="E280" s="0" t="n">
        <f aca="false">1/D280</f>
        <v>0.0210526315789474</v>
      </c>
      <c r="M280" s="11" t="n">
        <f aca="false">SUMPRODUCT($K$3:$K$33,E280:E310,C280:C310,J$3:J$33)</f>
        <v>392009324.773864</v>
      </c>
      <c r="N280" s="11" t="n">
        <f aca="false">10.1*M280</f>
        <v>3959294180.21603</v>
      </c>
      <c r="O280" s="11" t="n">
        <f aca="false">SUMPRODUCT($K$3:$K$33,$J$3:$J$33,C280:C310)</f>
        <v>14907081773.2819</v>
      </c>
      <c r="P280" s="11" t="n">
        <f aca="false">SUMPRODUCT(C280:C310,J$3:J$33)</f>
        <v>1414978.37556962</v>
      </c>
      <c r="Q280" s="12" t="n">
        <f aca="false">O280/M280</f>
        <v>38.0273652466844</v>
      </c>
      <c r="R280" s="1" t="n">
        <f aca="false">O280/Y17</f>
        <v>0.0447185186056002</v>
      </c>
      <c r="S280" s="1" t="n">
        <f aca="false">P280/V17</f>
        <v>0.0440002819593017</v>
      </c>
    </row>
    <row r="281" customFormat="false" ht="12.75" hidden="false" customHeight="false" outlineLevel="0" collapsed="false">
      <c r="A281" s="0" t="n">
        <f aca="false">A280-1</f>
        <v>2015</v>
      </c>
      <c r="B281" s="1" t="n">
        <f aca="false">B282+($B$276-$B$288)/($A$276-$A$288)</f>
        <v>0.0475</v>
      </c>
      <c r="C281" s="4" t="n">
        <f aca="false">B281*Input!C24</f>
        <v>104940.04491548</v>
      </c>
      <c r="D281" s="0" t="n">
        <f aca="false">$D$33+(($D$3-$D$33)/($A$3-$A$33))*(A281-$A$33)</f>
        <v>46.25</v>
      </c>
      <c r="E281" s="0" t="n">
        <f aca="false">1/D281</f>
        <v>0.0216216216216216</v>
      </c>
      <c r="M281" s="11" t="n">
        <f aca="false">SUMPRODUCT($K$3:$K$33,E281:E311,C281:C311,J$3:J$33)</f>
        <v>396780560.473089</v>
      </c>
      <c r="N281" s="11" t="n">
        <f aca="false">10.1*M281</f>
        <v>4007483660.77819</v>
      </c>
      <c r="O281" s="11" t="n">
        <f aca="false">SUMPRODUCT($K$3:$K$33,$J$3:$J$33,C281:C311)</f>
        <v>14552907471.3153</v>
      </c>
      <c r="P281" s="11" t="n">
        <f aca="false">SUMPRODUCT(C281:C311,J$3:J$33)</f>
        <v>1382808.8174225</v>
      </c>
      <c r="Q281" s="12" t="n">
        <f aca="false">O281/M281</f>
        <v>36.6774709274153</v>
      </c>
      <c r="R281" s="1" t="n">
        <f aca="false">O281/Y18</f>
        <v>0.0442515909040823</v>
      </c>
      <c r="S281" s="1" t="n">
        <f aca="false">P281/V18</f>
        <v>0.0435908913437107</v>
      </c>
    </row>
    <row r="282" customFormat="false" ht="12.75" hidden="false" customHeight="false" outlineLevel="0" collapsed="false">
      <c r="A282" s="0" t="n">
        <f aca="false">A281-1</f>
        <v>2014</v>
      </c>
      <c r="B282" s="1" t="n">
        <f aca="false">B283+($B$276-$B$288)/($A$276-$A$288)</f>
        <v>0.047</v>
      </c>
      <c r="C282" s="4" t="n">
        <f aca="false">B282*Input!C25</f>
        <v>102748.405204648</v>
      </c>
      <c r="D282" s="0" t="n">
        <f aca="false">$D$33+(($D$3-$D$33)/($A$3-$A$33))*(A282-$A$33)</f>
        <v>45</v>
      </c>
      <c r="E282" s="0" t="n">
        <f aca="false">1/D282</f>
        <v>0.0222222222222222</v>
      </c>
      <c r="M282" s="11" t="n">
        <f aca="false">SUMPRODUCT($K$3:$K$33,E282:E312,C282:C312,J$3:J$33)</f>
        <v>402112751.216383</v>
      </c>
      <c r="N282" s="11" t="n">
        <f aca="false">10.1*M282</f>
        <v>4061338787.28547</v>
      </c>
      <c r="O282" s="11" t="n">
        <f aca="false">SUMPRODUCT($K$3:$K$33,$J$3:$J$33,C282:C312)</f>
        <v>14199374401.9471</v>
      </c>
      <c r="P282" s="11" t="n">
        <f aca="false">SUMPRODUCT(C282:C312,J$3:J$33)</f>
        <v>1351278.28062533</v>
      </c>
      <c r="Q282" s="12" t="n">
        <f aca="false">O282/M282</f>
        <v>35.3119227355866</v>
      </c>
      <c r="R282" s="1" t="n">
        <f aca="false">O282/Y19</f>
        <v>0.0437927721469612</v>
      </c>
      <c r="S282" s="1" t="n">
        <f aca="false">P282/V19</f>
        <v>0.0431949761807959</v>
      </c>
    </row>
    <row r="283" customFormat="false" ht="12.75" hidden="false" customHeight="false" outlineLevel="0" collapsed="false">
      <c r="A283" s="0" t="n">
        <f aca="false">A282-1</f>
        <v>2013</v>
      </c>
      <c r="B283" s="1" t="n">
        <f aca="false">B284+($B$276-$B$288)/($A$276-$A$288)</f>
        <v>0.0465</v>
      </c>
      <c r="C283" s="4" t="n">
        <f aca="false">B283*Input!C26</f>
        <v>100591.151667991</v>
      </c>
      <c r="D283" s="0" t="n">
        <f aca="false">$D$33+(($D$3-$D$33)/($A$3-$A$33))*(A283-$A$33)</f>
        <v>43.75</v>
      </c>
      <c r="E283" s="0" t="n">
        <f aca="false">1/D283</f>
        <v>0.0228571428571429</v>
      </c>
      <c r="M283" s="11" t="n">
        <f aca="false">SUMPRODUCT($K$3:$K$33,E283:E313,C283:C313,J$3:J$33)</f>
        <v>408010694.747598</v>
      </c>
      <c r="N283" s="11" t="n">
        <f aca="false">10.1*M283</f>
        <v>4120908016.95074</v>
      </c>
      <c r="O283" s="11" t="n">
        <f aca="false">SUMPRODUCT($K$3:$K$33,$J$3:$J$33,C283:C313)</f>
        <v>13847447006.7455</v>
      </c>
      <c r="P283" s="11" t="n">
        <f aca="false">SUMPRODUCT(C283:C313,J$3:J$33)</f>
        <v>1320495.46901474</v>
      </c>
      <c r="Q283" s="12" t="n">
        <f aca="false">O283/M283</f>
        <v>33.9389314667639</v>
      </c>
      <c r="R283" s="1" t="n">
        <f aca="false">O283/Y20</f>
        <v>0.043343941051382</v>
      </c>
      <c r="S283" s="1" t="n">
        <f aca="false">P283/V20</f>
        <v>0.0428141243973715</v>
      </c>
    </row>
    <row r="284" customFormat="false" ht="12.75" hidden="false" customHeight="false" outlineLevel="0" collapsed="false">
      <c r="A284" s="0" t="n">
        <f aca="false">A283-1</f>
        <v>2012</v>
      </c>
      <c r="B284" s="1" t="n">
        <f aca="false">B285+($B$276-$B$288)/($A$276-$A$288)</f>
        <v>0.046</v>
      </c>
      <c r="C284" s="4" t="n">
        <f aca="false">B284*Input!C27</f>
        <v>98467.8045413996</v>
      </c>
      <c r="D284" s="0" t="n">
        <f aca="false">$D$33+(($D$3-$D$33)/($A$3-$A$33))*(A284-$A$33)</f>
        <v>42.5</v>
      </c>
      <c r="E284" s="0" t="n">
        <f aca="false">1/D284</f>
        <v>0.0235294117647059</v>
      </c>
      <c r="M284" s="11" t="n">
        <f aca="false">SUMPRODUCT($K$3:$K$33,E284:E314,C284:C314,J$3:J$33)</f>
        <v>414425313.730293</v>
      </c>
      <c r="N284" s="11" t="n">
        <f aca="false">10.1*M284</f>
        <v>4185695668.67596</v>
      </c>
      <c r="O284" s="11" t="n">
        <f aca="false">SUMPRODUCT($K$3:$K$33,$J$3:$J$33,C284:C314)</f>
        <v>13498224611.6662</v>
      </c>
      <c r="P284" s="11" t="n">
        <f aca="false">SUMPRODUCT(C284:C314,J$3:J$33)</f>
        <v>1290525.85055421</v>
      </c>
      <c r="Q284" s="12" t="n">
        <f aca="false">O284/M284</f>
        <v>32.5709462343578</v>
      </c>
      <c r="R284" s="1" t="n">
        <f aca="false">O284/Y21</f>
        <v>0.0429078461711777</v>
      </c>
      <c r="S284" s="1" t="n">
        <f aca="false">P284/V21</f>
        <v>0.0424500221760023</v>
      </c>
    </row>
    <row r="285" customFormat="false" ht="12.75" hidden="false" customHeight="false" outlineLevel="0" collapsed="false">
      <c r="A285" s="0" t="n">
        <f aca="false">A284-1</f>
        <v>2011</v>
      </c>
      <c r="B285" s="1" t="n">
        <f aca="false">B286+($B$276-$B$288)/($A$276-$A$288)</f>
        <v>0.0455</v>
      </c>
      <c r="C285" s="4" t="n">
        <f aca="false">B285*Input!C28</f>
        <v>96377.8903372383</v>
      </c>
      <c r="D285" s="0" t="n">
        <f aca="false">$D$33+(($D$3-$D$33)/($A$3-$A$33))*(A285-$A$33)</f>
        <v>41.25</v>
      </c>
      <c r="E285" s="0" t="n">
        <f aca="false">1/D285</f>
        <v>0.0242424242424242</v>
      </c>
      <c r="M285" s="11" t="n">
        <f aca="false">SUMPRODUCT($K$3:$K$33,E285:E315,C285:C315,J$3:J$33)</f>
        <v>421378515.818286</v>
      </c>
      <c r="N285" s="11" t="n">
        <f aca="false">10.1*M285</f>
        <v>4255923009.76469</v>
      </c>
      <c r="O285" s="11" t="n">
        <f aca="false">SUMPRODUCT($K$3:$K$33,$J$3:$J$33,C285:C315)</f>
        <v>13154441540.7746</v>
      </c>
      <c r="P285" s="11" t="n">
        <f aca="false">SUMPRODUCT(C285:C315,J$3:J$33)</f>
        <v>1261556.88104905</v>
      </c>
      <c r="Q285" s="12" t="n">
        <f aca="false">O285/M285</f>
        <v>31.2176369866168</v>
      </c>
      <c r="R285" s="1" t="n">
        <f aca="false">O285/Y22</f>
        <v>0.0424869082464807</v>
      </c>
      <c r="S285" s="1" t="n">
        <f aca="false">P285/V22</f>
        <v>0.0421043021685792</v>
      </c>
    </row>
    <row r="286" customFormat="false" ht="12.75" hidden="false" customHeight="false" outlineLevel="0" collapsed="false">
      <c r="A286" s="0" t="n">
        <f aca="false">A285-1</f>
        <v>2010</v>
      </c>
      <c r="B286" s="1" t="n">
        <f aca="false">B287+($B$276-$B$288)/($A$276-$A$288)</f>
        <v>0.045</v>
      </c>
      <c r="C286" s="4" t="n">
        <f aca="false">B286*Input!C29</f>
        <v>94320.9417655105</v>
      </c>
      <c r="D286" s="0" t="n">
        <f aca="false">$D$33+(($D$3-$D$33)/($A$3-$A$33))*(A286-$A$33)</f>
        <v>40</v>
      </c>
      <c r="E286" s="0" t="n">
        <f aca="false">1/D286</f>
        <v>0.025</v>
      </c>
      <c r="M286" s="11" t="n">
        <f aca="false">SUMPRODUCT($K$3:$K$33,E286:E316,C286:C316,J$3:J$33)</f>
        <v>428758580.485916</v>
      </c>
      <c r="N286" s="11" t="n">
        <f aca="false">10.1*M286</f>
        <v>4330461662.90775</v>
      </c>
      <c r="O286" s="11" t="n">
        <f aca="false">SUMPRODUCT($K$3:$K$33,$J$3:$J$33,C286:C316)</f>
        <v>12818114072.719</v>
      </c>
      <c r="P286" s="11" t="n">
        <f aca="false">SUMPRODUCT(C286:C316,J$3:J$33)</f>
        <v>1233677.24542792</v>
      </c>
      <c r="Q286" s="12" t="n">
        <f aca="false">O286/M286</f>
        <v>29.895877671281</v>
      </c>
      <c r="R286" s="1" t="n">
        <f aca="false">O286/Y23</f>
        <v>0.042084226000094</v>
      </c>
      <c r="S286" s="1" t="n">
        <f aca="false">P286/V23</f>
        <v>0.0417786621280702</v>
      </c>
    </row>
    <row r="287" customFormat="false" ht="12.75" hidden="false" customHeight="false" outlineLevel="0" collapsed="false">
      <c r="A287" s="0" t="n">
        <f aca="false">A286-1</f>
        <v>2009</v>
      </c>
      <c r="B287" s="1" t="n">
        <f aca="false">B288+($B$276-$B$288)/($A$276-$A$288)</f>
        <v>0.0445</v>
      </c>
      <c r="C287" s="4" t="n">
        <f aca="false">B287*Input!C30</f>
        <v>91920.3872869964</v>
      </c>
      <c r="D287" s="0" t="n">
        <f aca="false">$D$33+(($D$3-$D$33)/($A$3-$A$33))*(A287-$A$33)</f>
        <v>38.75</v>
      </c>
      <c r="E287" s="0" t="n">
        <f aca="false">1/D287</f>
        <v>0.0258064516129032</v>
      </c>
      <c r="M287" s="11" t="n">
        <f aca="false">SUMPRODUCT($K$3:$K$33,E287:E317,C287:C317,J$3:J$33)</f>
        <v>436291395.166657</v>
      </c>
      <c r="N287" s="11" t="n">
        <f aca="false">10.1*M287</f>
        <v>4406543091.18323</v>
      </c>
      <c r="O287" s="11" t="n">
        <f aca="false">SUMPRODUCT($K$3:$K$33,$J$3:$J$33,C287:C317)</f>
        <v>12487806677.2794</v>
      </c>
      <c r="P287" s="11" t="n">
        <f aca="false">SUMPRODUCT(C287:C317,J$3:J$33)</f>
        <v>1199441.55770278</v>
      </c>
      <c r="Q287" s="12" t="n">
        <f aca="false">O287/M287</f>
        <v>28.6226288568201</v>
      </c>
      <c r="R287" s="1" t="n">
        <f aca="false">O287/Y24</f>
        <v>0.0416897086492294</v>
      </c>
      <c r="S287" s="1" t="n">
        <f aca="false">P287/V24</f>
        <v>0.0412162300192873</v>
      </c>
    </row>
    <row r="288" customFormat="false" ht="12.75" hidden="false" customHeight="false" outlineLevel="0" collapsed="false">
      <c r="A288" s="0" t="n">
        <f aca="false">A287-1</f>
        <v>2008</v>
      </c>
      <c r="B288" s="1" t="n">
        <f aca="false">B289+(B$276-B$296)/(A$276-A$296)</f>
        <v>0.044</v>
      </c>
      <c r="C288" s="4" t="n">
        <f aca="false">B288*Input!C31</f>
        <v>89569.6198263016</v>
      </c>
      <c r="D288" s="0" t="n">
        <f aca="false">$D$33+(($D$3-$D$33)/($A$3-$A$33))*(A288-$A$33)</f>
        <v>37.5</v>
      </c>
      <c r="E288" s="0" t="n">
        <f aca="false">1/D288</f>
        <v>0.0266666666666667</v>
      </c>
      <c r="M288" s="11" t="n">
        <f aca="false">SUMPRODUCT($K$3:$K$33,E288:E318,C288:C318,J$3:J$33)</f>
        <v>444165137.930088</v>
      </c>
      <c r="N288" s="11" t="n">
        <f aca="false">10.1*M288</f>
        <v>4486067893.09389</v>
      </c>
      <c r="O288" s="11" t="n">
        <f aca="false">SUMPRODUCT($K$3:$K$33,$J$3:$J$33,C288:C318)</f>
        <v>12173161660.277</v>
      </c>
      <c r="P288" s="11" t="n">
        <f aca="false">SUMPRODUCT(C288:C318,J$3:J$33)</f>
        <v>1166527.95603796</v>
      </c>
      <c r="Q288" s="12" t="n">
        <f aca="false">O288/M288</f>
        <v>27.4068372790506</v>
      </c>
      <c r="R288" s="1" t="n">
        <f aca="false">O288/Y25</f>
        <v>0.0413174582181416</v>
      </c>
      <c r="S288" s="1" t="n">
        <f aca="false">P288/V25</f>
        <v>0.0406595784066597</v>
      </c>
    </row>
    <row r="289" customFormat="false" ht="12.75" hidden="false" customHeight="false" outlineLevel="0" collapsed="false">
      <c r="A289" s="0" t="n">
        <f aca="false">A288-1</f>
        <v>2007</v>
      </c>
      <c r="B289" s="1" t="n">
        <f aca="false">B290+(B$276-B$296)/(A$276-A$296)</f>
        <v>0.0435</v>
      </c>
      <c r="C289" s="4" t="n">
        <f aca="false">B289*Input!C32</f>
        <v>88756.393024747</v>
      </c>
      <c r="D289" s="0" t="n">
        <f aca="false">$D$33+(($D$3-$D$33)/($A$3-$A$33))*(A289-$A$33)</f>
        <v>36.25</v>
      </c>
      <c r="E289" s="0" t="n">
        <f aca="false">1/D289</f>
        <v>0.0275862068965517</v>
      </c>
      <c r="M289" s="11" t="n">
        <f aca="false">SUMPRODUCT($K$3:$K$33,E289:E319,C289:C319,J$3:J$33)</f>
        <v>452195958.277363</v>
      </c>
      <c r="N289" s="11" t="n">
        <f aca="false">10.1*M289</f>
        <v>4567179178.60136</v>
      </c>
      <c r="O289" s="11" t="n">
        <f aca="false">SUMPRODUCT($K$3:$K$33,$J$3:$J$33,C289:C319)</f>
        <v>11873538112.6177</v>
      </c>
      <c r="P289" s="11" t="n">
        <f aca="false">SUMPRODUCT(C289:C319,J$3:J$33)</f>
        <v>1134960.92288776</v>
      </c>
      <c r="Q289" s="12" t="n">
        <f aca="false">O289/M289</f>
        <v>26.2575060552285</v>
      </c>
      <c r="R289" s="1" t="n">
        <f aca="false">O289/Y26</f>
        <v>0.0409569095346695</v>
      </c>
      <c r="S289" s="1" t="n">
        <f aca="false">P289/V26</f>
        <v>0.0401081299248857</v>
      </c>
    </row>
    <row r="290" customFormat="false" ht="12.75" hidden="false" customHeight="false" outlineLevel="0" collapsed="false">
      <c r="A290" s="0" t="n">
        <f aca="false">A289-1</f>
        <v>2006</v>
      </c>
      <c r="B290" s="1" t="n">
        <f aca="false">B291+(B$276-B$296)/(A$276-A$296)</f>
        <v>0.043</v>
      </c>
      <c r="C290" s="4" t="n">
        <f aca="false">B290*Input!C33</f>
        <v>86607.0511365881</v>
      </c>
      <c r="D290" s="0" t="n">
        <f aca="false">$D$33+(($D$3-$D$33)/($A$3-$A$33))*(A290-$A$33)</f>
        <v>35</v>
      </c>
      <c r="E290" s="0" t="n">
        <f aca="false">1/D290</f>
        <v>0.0285714285714286</v>
      </c>
      <c r="M290" s="11" t="n">
        <f aca="false">SUMPRODUCT($K$3:$K$33,E290:E320,C290:C320,J$3:J$33)</f>
        <v>459848986.167028</v>
      </c>
      <c r="N290" s="11" t="n">
        <f aca="false">10.1*M290</f>
        <v>4644474760.28698</v>
      </c>
      <c r="O290" s="11" t="n">
        <f aca="false">SUMPRODUCT($K$3:$K$33,$J$3:$J$33,C290:C320)</f>
        <v>11574859876.056</v>
      </c>
      <c r="P290" s="11" t="n">
        <f aca="false">SUMPRODUCT(C290:C320,J$3:J$33)</f>
        <v>1103241.56560926</v>
      </c>
      <c r="Q290" s="12" t="n">
        <f aca="false">O290/M290</f>
        <v>25.1710022730197</v>
      </c>
      <c r="R290" s="1" t="n">
        <f aca="false">O290/Y27</f>
        <v>0.0405215204529007</v>
      </c>
      <c r="S290" s="1" t="n">
        <f aca="false">P290/V27</f>
        <v>0.0395566959537876</v>
      </c>
    </row>
    <row r="291" customFormat="false" ht="12.75" hidden="false" customHeight="false" outlineLevel="0" collapsed="false">
      <c r="A291" s="0" t="n">
        <f aca="false">A290-1</f>
        <v>2005</v>
      </c>
      <c r="B291" s="1" t="n">
        <f aca="false">B292+(B$276-B$296)/(A$276-A$296)</f>
        <v>0.0425</v>
      </c>
      <c r="C291" s="4" t="n">
        <f aca="false">B291*Input!C34</f>
        <v>84316.5533773128</v>
      </c>
      <c r="D291" s="0" t="n">
        <f aca="false">$D$33+(($D$3-$D$33)/($A$3-$A$33))*(A291-$A$33)</f>
        <v>33.75</v>
      </c>
      <c r="E291" s="0" t="n">
        <f aca="false">1/D291</f>
        <v>0.0296296296296296</v>
      </c>
      <c r="M291" s="11" t="n">
        <f aca="false">SUMPRODUCT($K$3:$K$33,E291:E321,C291:C321,J$3:J$33)</f>
        <v>467549656.884051</v>
      </c>
      <c r="N291" s="11" t="n">
        <f aca="false">10.1*M291</f>
        <v>4722251534.52892</v>
      </c>
      <c r="O291" s="11" t="n">
        <f aca="false">SUMPRODUCT($K$3:$K$33,$J$3:$J$33,C291:C321)</f>
        <v>11303238348.212</v>
      </c>
      <c r="P291" s="11" t="n">
        <f aca="false">SUMPRODUCT(C291:C321,J$3:J$33)</f>
        <v>1089182.67164773</v>
      </c>
      <c r="Q291" s="12" t="n">
        <f aca="false">O291/M291</f>
        <v>24.175482072945</v>
      </c>
      <c r="R291" s="1" t="n">
        <f aca="false">O291/Y28</f>
        <v>0.0401777064158989</v>
      </c>
      <c r="S291" s="1" t="n">
        <f aca="false">P291/V28</f>
        <v>0.0396051954983154</v>
      </c>
    </row>
    <row r="292" customFormat="false" ht="12.75" hidden="false" customHeight="false" outlineLevel="0" collapsed="false">
      <c r="A292" s="0" t="n">
        <f aca="false">A291-1</f>
        <v>2004</v>
      </c>
      <c r="B292" s="1" t="n">
        <f aca="false">B293+(B$276-B$296)/(A$276-A$296)</f>
        <v>0.042</v>
      </c>
      <c r="C292" s="4" t="n">
        <f aca="false">B292*Input!C35</f>
        <v>81920.3296671978</v>
      </c>
      <c r="D292" s="0" t="n">
        <f aca="false">$D$33+(($D$3-$D$33)/($A$3-$A$33))*(A292-$A$33)</f>
        <v>32.5</v>
      </c>
      <c r="E292" s="0" t="n">
        <f aca="false">1/D292</f>
        <v>0.0307692307692308</v>
      </c>
      <c r="M292" s="11" t="n">
        <f aca="false">SUMPRODUCT($K$3:$K$33,E292:E322,C292:C322,J$3:J$33)</f>
        <v>475080996.068639</v>
      </c>
      <c r="N292" s="11" t="n">
        <f aca="false">10.1*M292</f>
        <v>4798318060.29325</v>
      </c>
      <c r="O292" s="11" t="n">
        <f aca="false">SUMPRODUCT($K$3:$K$33,$J$3:$J$33,C292:C322)</f>
        <v>11054299633.0983</v>
      </c>
      <c r="P292" s="11" t="n">
        <f aca="false">SUMPRODUCT(C292:C322,J$3:J$33)</f>
        <v>1076949.49244613</v>
      </c>
      <c r="Q292" s="12" t="n">
        <f aca="false">O292/M292</f>
        <v>23.2682420988719</v>
      </c>
      <c r="R292" s="1" t="n">
        <f aca="false">O292/Y29</f>
        <v>0.0398726588398458</v>
      </c>
      <c r="S292" s="1" t="n">
        <f aca="false">P292/V29</f>
        <v>0.0396888818957181</v>
      </c>
    </row>
    <row r="293" customFormat="false" ht="12.75" hidden="false" customHeight="false" outlineLevel="0" collapsed="false">
      <c r="A293" s="0" t="n">
        <f aca="false">A292-1</f>
        <v>2003</v>
      </c>
      <c r="B293" s="1" t="n">
        <f aca="false">B294+(B$276-B$296)/(A$276-A$296)</f>
        <v>0.0415</v>
      </c>
      <c r="C293" s="4" t="n">
        <f aca="false">B293*Input!C36</f>
        <v>76506.2175942431</v>
      </c>
      <c r="D293" s="0" t="n">
        <f aca="false">$D$33+(($D$3-$D$33)/($A$3-$A$33))*(A293-$A$33)</f>
        <v>31.25</v>
      </c>
      <c r="E293" s="0" t="n">
        <f aca="false">1/D293</f>
        <v>0.032</v>
      </c>
      <c r="M293" s="11" t="n">
        <f aca="false">SUMPRODUCT($K$3:$K$33,E293:E323,C293:C323,J$3:J$33)</f>
        <v>482534748.059261</v>
      </c>
      <c r="N293" s="11" t="n">
        <f aca="false">10.1*M293</f>
        <v>4873600955.39854</v>
      </c>
      <c r="O293" s="11" t="n">
        <f aca="false">SUMPRODUCT($K$3:$K$33,$J$3:$J$33,C293:C323)</f>
        <v>10834911127.9014</v>
      </c>
      <c r="P293" s="11" t="n">
        <f aca="false">SUMPRODUCT(C293:C323,J$3:J$33)</f>
        <v>1066752.94378284</v>
      </c>
      <c r="Q293" s="12" t="n">
        <f aca="false">O293/M293</f>
        <v>22.4541572839658</v>
      </c>
      <c r="R293" s="1" t="n">
        <f aca="false">O293/Y30</f>
        <v>0.0396389938366144</v>
      </c>
      <c r="S293" s="1" t="n">
        <f aca="false">P293/V30</f>
        <v>0.0398109703794099</v>
      </c>
    </row>
    <row r="294" customFormat="false" ht="12.75" hidden="false" customHeight="false" outlineLevel="0" collapsed="false">
      <c r="A294" s="0" t="n">
        <f aca="false">A293-1</f>
        <v>2002</v>
      </c>
      <c r="B294" s="1" t="n">
        <f aca="false">B295+(B$276-B$296)/(A$276-A$296)</f>
        <v>0.041</v>
      </c>
      <c r="C294" s="4" t="n">
        <f aca="false">B294*Input!C37</f>
        <v>80315.659761505</v>
      </c>
      <c r="D294" s="0" t="n">
        <f aca="false">$D$33+(($D$3-$D$33)/($A$3-$A$33))*(A294-$A$33)</f>
        <v>30</v>
      </c>
      <c r="E294" s="0" t="n">
        <f aca="false">1/D294</f>
        <v>0.0333333333333333</v>
      </c>
      <c r="M294" s="11" t="n">
        <f aca="false">SUMPRODUCT($K$3:$K$33,E294:E324,C294:C324,J$3:J$33)</f>
        <v>490534162.796791</v>
      </c>
      <c r="N294" s="11" t="n">
        <f aca="false">10.1*M294</f>
        <v>4954395044.24759</v>
      </c>
      <c r="O294" s="11" t="n">
        <f aca="false">SUMPRODUCT($K$3:$K$33,$J$3:$J$33,C294:C324)</f>
        <v>10668491296.238</v>
      </c>
      <c r="P294" s="11" t="n">
        <f aca="false">SUMPRODUCT(C294:C324,J$3:J$33)</f>
        <v>1061830.2732453</v>
      </c>
      <c r="Q294" s="12" t="n">
        <f aca="false">O294/M294</f>
        <v>21.7487223222362</v>
      </c>
      <c r="R294" s="1" t="n">
        <f aca="false">O294/Y31</f>
        <v>0.0394726322367763</v>
      </c>
      <c r="S294" s="1" t="n">
        <f aca="false">P294/V31</f>
        <v>0.0399752895055675</v>
      </c>
    </row>
    <row r="295" customFormat="false" ht="12.75" hidden="false" customHeight="false" outlineLevel="0" collapsed="false">
      <c r="A295" s="0" t="n">
        <f aca="false">A294-1</f>
        <v>2001</v>
      </c>
      <c r="B295" s="1" t="n">
        <f aca="false">B296+(B$276-B$296)/(A$276-A$296)</f>
        <v>0.0405</v>
      </c>
      <c r="C295" s="4" t="n">
        <f aca="false">B295*Input!C38</f>
        <v>76771.6945100183</v>
      </c>
      <c r="D295" s="0" t="n">
        <f aca="false">$D$33+(($D$3-$D$33)/($A$3-$A$33))*(A295-$A$33)</f>
        <v>28.75</v>
      </c>
      <c r="E295" s="0" t="n">
        <f aca="false">1/D295</f>
        <v>0.0347826086956522</v>
      </c>
      <c r="M295" s="11" t="n">
        <f aca="false">SUMPRODUCT($K$3:$K$33,E295:E325,C295:C325,J$3:J$33)</f>
        <v>495672140.109525</v>
      </c>
      <c r="N295" s="11" t="n">
        <f aca="false">10.1*M295</f>
        <v>5006288615.1062</v>
      </c>
      <c r="O295" s="11" t="n">
        <f aca="false">SUMPRODUCT($K$3:$K$33,$J$3:$J$33,C295:C325)</f>
        <v>10455999191.2421</v>
      </c>
      <c r="P295" s="11" t="n">
        <f aca="false">SUMPRODUCT(C295:C325,J$3:J$33)</f>
        <v>1052110.62686807</v>
      </c>
      <c r="Q295" s="12" t="n">
        <f aca="false">O295/M295</f>
        <v>21.094587218341</v>
      </c>
      <c r="R295" s="1" t="n">
        <f aca="false">O295/Y32</f>
        <v>0.0393523157108453</v>
      </c>
      <c r="S295" s="1" t="n">
        <f aca="false">P295/V32</f>
        <v>0.0401457779690612</v>
      </c>
    </row>
    <row r="296" customFormat="false" ht="12.75" hidden="false" customHeight="false" outlineLevel="0" collapsed="false">
      <c r="A296" s="0" t="n">
        <f aca="false">A295-1</f>
        <v>2000</v>
      </c>
      <c r="B296" s="1" t="n">
        <f aca="false">Input!B$48</f>
        <v>0.04</v>
      </c>
      <c r="C296" s="4" t="n">
        <f aca="false">B296*Input!C39</f>
        <v>63825.5360018896</v>
      </c>
      <c r="D296" s="0" t="n">
        <f aca="false">Input!E5</f>
        <v>27.5</v>
      </c>
      <c r="E296" s="0" t="n">
        <f aca="false">1/D296</f>
        <v>0.0363636363636364</v>
      </c>
      <c r="M296" s="11" t="n">
        <f aca="false">SUMPRODUCT($K$3:$K$33,E296:E326,C296:C326,J$3:J$33)</f>
        <v>501069736.974008</v>
      </c>
      <c r="N296" s="11" t="n">
        <f aca="false">10.1*M296</f>
        <v>5060804343.43748</v>
      </c>
      <c r="O296" s="11" t="n">
        <f aca="false">SUMPRODUCT($K$3:$K$33,$J$3:$J$33,C296:C326)</f>
        <v>10294957756.4691</v>
      </c>
      <c r="P296" s="11" t="n">
        <f aca="false">SUMPRODUCT(C296:C326,J$3:J$33)</f>
        <v>1044927.48644798</v>
      </c>
      <c r="Q296" s="12" t="n">
        <f aca="false">O296/M296</f>
        <v>20.5459579711219</v>
      </c>
      <c r="R296" s="1" t="n">
        <f aca="false">O296/Y33</f>
        <v>0.0392841598078441</v>
      </c>
      <c r="S296" s="1" t="n">
        <f aca="false">P296/V33</f>
        <v>0.040333329262175</v>
      </c>
    </row>
    <row r="297" customFormat="false" ht="12.75" hidden="false" customHeight="false" outlineLevel="0" collapsed="false">
      <c r="A297" s="0" t="n">
        <f aca="false">A296-1</f>
        <v>1999</v>
      </c>
      <c r="B297" s="1" t="n">
        <f aca="false">B296</f>
        <v>0.04</v>
      </c>
      <c r="C297" s="4" t="n">
        <f aca="false">U34*B297</f>
        <v>63825.5360018896</v>
      </c>
      <c r="D297" s="0" t="n">
        <v>20</v>
      </c>
      <c r="E297" s="0" t="n">
        <f aca="false">1/D297</f>
        <v>0.05</v>
      </c>
    </row>
    <row r="298" customFormat="false" ht="12.75" hidden="false" customHeight="false" outlineLevel="0" collapsed="false">
      <c r="A298" s="0" t="n">
        <f aca="false">A297-1</f>
        <v>1998</v>
      </c>
      <c r="B298" s="1" t="n">
        <f aca="false">B297</f>
        <v>0.04</v>
      </c>
      <c r="C298" s="4" t="n">
        <f aca="false">U35*B298</f>
        <v>63825.5360018896</v>
      </c>
      <c r="D298" s="0" t="n">
        <f aca="false">D297</f>
        <v>20</v>
      </c>
      <c r="E298" s="0" t="n">
        <f aca="false">1/D298</f>
        <v>0.05</v>
      </c>
    </row>
    <row r="299" customFormat="false" ht="12.75" hidden="false" customHeight="false" outlineLevel="0" collapsed="false">
      <c r="A299" s="0" t="n">
        <f aca="false">A298-1</f>
        <v>1997</v>
      </c>
      <c r="B299" s="1" t="n">
        <f aca="false">B298</f>
        <v>0.04</v>
      </c>
      <c r="C299" s="4" t="n">
        <f aca="false">U36*B299</f>
        <v>63825.5360018896</v>
      </c>
      <c r="D299" s="0" t="n">
        <f aca="false">D298</f>
        <v>20</v>
      </c>
      <c r="E299" s="0" t="n">
        <f aca="false">1/D299</f>
        <v>0.05</v>
      </c>
    </row>
    <row r="300" customFormat="false" ht="12.75" hidden="false" customHeight="false" outlineLevel="0" collapsed="false">
      <c r="A300" s="0" t="n">
        <f aca="false">A299-1</f>
        <v>1996</v>
      </c>
      <c r="B300" s="1" t="n">
        <f aca="false">B299</f>
        <v>0.04</v>
      </c>
      <c r="C300" s="4" t="n">
        <f aca="false">U37*B300</f>
        <v>63825.5360018896</v>
      </c>
      <c r="D300" s="0" t="n">
        <f aca="false">D299</f>
        <v>20</v>
      </c>
      <c r="E300" s="0" t="n">
        <f aca="false">1/D300</f>
        <v>0.05</v>
      </c>
    </row>
    <row r="301" customFormat="false" ht="12.75" hidden="false" customHeight="false" outlineLevel="0" collapsed="false">
      <c r="A301" s="0" t="n">
        <f aca="false">A300-1</f>
        <v>1995</v>
      </c>
      <c r="B301" s="1" t="n">
        <f aca="false">B300</f>
        <v>0.04</v>
      </c>
      <c r="C301" s="4" t="n">
        <f aca="false">U38*B301</f>
        <v>63825.5360018896</v>
      </c>
      <c r="D301" s="0" t="n">
        <f aca="false">D300</f>
        <v>20</v>
      </c>
      <c r="E301" s="0" t="n">
        <f aca="false">1/D301</f>
        <v>0.05</v>
      </c>
    </row>
    <row r="302" customFormat="false" ht="12.75" hidden="false" customHeight="false" outlineLevel="0" collapsed="false">
      <c r="A302" s="0" t="n">
        <f aca="false">A301-1</f>
        <v>1994</v>
      </c>
      <c r="B302" s="1" t="n">
        <f aca="false">B301</f>
        <v>0.04</v>
      </c>
      <c r="C302" s="4" t="n">
        <f aca="false">U39*B302</f>
        <v>63825.5360018896</v>
      </c>
      <c r="D302" s="0" t="n">
        <f aca="false">D301</f>
        <v>20</v>
      </c>
      <c r="E302" s="0" t="n">
        <f aca="false">1/D302</f>
        <v>0.05</v>
      </c>
    </row>
    <row r="303" customFormat="false" ht="12.75" hidden="false" customHeight="false" outlineLevel="0" collapsed="false">
      <c r="A303" s="0" t="n">
        <f aca="false">A302-1</f>
        <v>1993</v>
      </c>
      <c r="B303" s="1" t="n">
        <f aca="false">B302</f>
        <v>0.04</v>
      </c>
      <c r="C303" s="4" t="n">
        <f aca="false">U40*B303</f>
        <v>63825.5360018896</v>
      </c>
      <c r="D303" s="0" t="n">
        <f aca="false">D302</f>
        <v>20</v>
      </c>
      <c r="E303" s="0" t="n">
        <f aca="false">1/D303</f>
        <v>0.05</v>
      </c>
    </row>
    <row r="304" customFormat="false" ht="12.75" hidden="false" customHeight="false" outlineLevel="0" collapsed="false">
      <c r="A304" s="0" t="n">
        <f aca="false">A303-1</f>
        <v>1992</v>
      </c>
      <c r="B304" s="1" t="n">
        <f aca="false">B303</f>
        <v>0.04</v>
      </c>
      <c r="C304" s="4" t="n">
        <f aca="false">U41*B304</f>
        <v>63825.5360018896</v>
      </c>
      <c r="D304" s="0" t="n">
        <f aca="false">D303</f>
        <v>20</v>
      </c>
      <c r="E304" s="0" t="n">
        <f aca="false">1/D304</f>
        <v>0.05</v>
      </c>
    </row>
    <row r="305" customFormat="false" ht="12.75" hidden="false" customHeight="false" outlineLevel="0" collapsed="false">
      <c r="A305" s="0" t="n">
        <f aca="false">A304-1</f>
        <v>1991</v>
      </c>
      <c r="B305" s="1" t="n">
        <f aca="false">B304</f>
        <v>0.04</v>
      </c>
      <c r="C305" s="4" t="n">
        <f aca="false">U42*B305</f>
        <v>63825.5360018896</v>
      </c>
      <c r="D305" s="0" t="n">
        <f aca="false">D304</f>
        <v>20</v>
      </c>
      <c r="E305" s="0" t="n">
        <f aca="false">1/D305</f>
        <v>0.05</v>
      </c>
    </row>
    <row r="306" customFormat="false" ht="12.75" hidden="false" customHeight="false" outlineLevel="0" collapsed="false">
      <c r="A306" s="0" t="n">
        <f aca="false">A305-1</f>
        <v>1990</v>
      </c>
      <c r="B306" s="1" t="n">
        <f aca="false">B305</f>
        <v>0.04</v>
      </c>
      <c r="C306" s="4" t="n">
        <f aca="false">U43*B306</f>
        <v>63825.5360018896</v>
      </c>
      <c r="D306" s="0" t="n">
        <f aca="false">D305</f>
        <v>20</v>
      </c>
      <c r="E306" s="0" t="n">
        <f aca="false">1/D306</f>
        <v>0.05</v>
      </c>
    </row>
    <row r="307" customFormat="false" ht="12.75" hidden="false" customHeight="false" outlineLevel="0" collapsed="false">
      <c r="A307" s="0" t="n">
        <f aca="false">A306-1</f>
        <v>1989</v>
      </c>
      <c r="B307" s="1" t="n">
        <f aca="false">B306</f>
        <v>0.04</v>
      </c>
      <c r="C307" s="4" t="n">
        <f aca="false">U44*B307</f>
        <v>63825.5360018896</v>
      </c>
      <c r="D307" s="0" t="n">
        <f aca="false">D306</f>
        <v>20</v>
      </c>
      <c r="E307" s="0" t="n">
        <f aca="false">1/D307</f>
        <v>0.05</v>
      </c>
    </row>
    <row r="308" customFormat="false" ht="12.75" hidden="false" customHeight="false" outlineLevel="0" collapsed="false">
      <c r="A308" s="0" t="n">
        <f aca="false">A307-1</f>
        <v>1988</v>
      </c>
      <c r="B308" s="1" t="n">
        <f aca="false">B307</f>
        <v>0.04</v>
      </c>
      <c r="C308" s="4" t="n">
        <f aca="false">U45*B308</f>
        <v>63825.5360018896</v>
      </c>
      <c r="D308" s="0" t="n">
        <f aca="false">D307</f>
        <v>20</v>
      </c>
      <c r="E308" s="0" t="n">
        <f aca="false">1/D308</f>
        <v>0.05</v>
      </c>
    </row>
    <row r="309" customFormat="false" ht="12.75" hidden="false" customHeight="false" outlineLevel="0" collapsed="false">
      <c r="A309" s="0" t="n">
        <f aca="false">A308-1</f>
        <v>1987</v>
      </c>
      <c r="B309" s="1" t="n">
        <f aca="false">B308</f>
        <v>0.04</v>
      </c>
      <c r="C309" s="4" t="n">
        <f aca="false">U46*B309</f>
        <v>63825.5360018896</v>
      </c>
      <c r="D309" s="0" t="n">
        <f aca="false">D308</f>
        <v>20</v>
      </c>
      <c r="E309" s="0" t="n">
        <f aca="false">1/D309</f>
        <v>0.05</v>
      </c>
    </row>
    <row r="310" customFormat="false" ht="12.75" hidden="false" customHeight="false" outlineLevel="0" collapsed="false">
      <c r="A310" s="0" t="n">
        <f aca="false">A309-1</f>
        <v>1986</v>
      </c>
      <c r="B310" s="1" t="n">
        <f aca="false">B309</f>
        <v>0.04</v>
      </c>
      <c r="C310" s="4" t="n">
        <f aca="false">U47*B310</f>
        <v>63825.5360018896</v>
      </c>
      <c r="D310" s="0" t="n">
        <f aca="false">D309</f>
        <v>20</v>
      </c>
      <c r="E310" s="0" t="n">
        <f aca="false">1/D310</f>
        <v>0.05</v>
      </c>
    </row>
    <row r="311" customFormat="false" ht="12.75" hidden="false" customHeight="false" outlineLevel="0" collapsed="false">
      <c r="A311" s="0" t="n">
        <f aca="false">A310-1</f>
        <v>1985</v>
      </c>
      <c r="B311" s="1" t="n">
        <f aca="false">B310</f>
        <v>0.04</v>
      </c>
      <c r="C311" s="4" t="n">
        <f aca="false">U48*B311</f>
        <v>63825.5360018896</v>
      </c>
      <c r="D311" s="0" t="n">
        <f aca="false">D310</f>
        <v>20</v>
      </c>
      <c r="E311" s="0" t="n">
        <f aca="false">1/D311</f>
        <v>0.05</v>
      </c>
    </row>
    <row r="312" customFormat="false" ht="12.75" hidden="false" customHeight="false" outlineLevel="0" collapsed="false">
      <c r="A312" s="0" t="n">
        <f aca="false">A311-1</f>
        <v>1984</v>
      </c>
      <c r="B312" s="1" t="n">
        <f aca="false">B311</f>
        <v>0.04</v>
      </c>
      <c r="C312" s="4" t="n">
        <f aca="false">U49*B312</f>
        <v>63825.5360018896</v>
      </c>
      <c r="D312" s="0" t="n">
        <f aca="false">D311</f>
        <v>20</v>
      </c>
      <c r="E312" s="0" t="n">
        <f aca="false">1/D312</f>
        <v>0.05</v>
      </c>
    </row>
    <row r="313" customFormat="false" ht="12.75" hidden="false" customHeight="false" outlineLevel="0" collapsed="false">
      <c r="A313" s="0" t="n">
        <f aca="false">A312-1</f>
        <v>1983</v>
      </c>
      <c r="B313" s="1" t="n">
        <f aca="false">B312</f>
        <v>0.04</v>
      </c>
      <c r="C313" s="4" t="n">
        <f aca="false">U50*B313</f>
        <v>63825.5360018896</v>
      </c>
      <c r="D313" s="0" t="n">
        <f aca="false">D312</f>
        <v>20</v>
      </c>
      <c r="E313" s="0" t="n">
        <f aca="false">1/D313</f>
        <v>0.05</v>
      </c>
    </row>
    <row r="314" customFormat="false" ht="12.75" hidden="false" customHeight="false" outlineLevel="0" collapsed="false">
      <c r="A314" s="0" t="n">
        <f aca="false">A313-1</f>
        <v>1982</v>
      </c>
      <c r="B314" s="1" t="n">
        <f aca="false">B313</f>
        <v>0.04</v>
      </c>
      <c r="C314" s="4" t="n">
        <f aca="false">U51*B314</f>
        <v>63825.5360018896</v>
      </c>
      <c r="D314" s="0" t="n">
        <f aca="false">D313</f>
        <v>20</v>
      </c>
      <c r="E314" s="0" t="n">
        <f aca="false">1/D314</f>
        <v>0.05</v>
      </c>
    </row>
    <row r="315" customFormat="false" ht="12.75" hidden="false" customHeight="false" outlineLevel="0" collapsed="false">
      <c r="A315" s="0" t="n">
        <f aca="false">A314-1</f>
        <v>1981</v>
      </c>
      <c r="B315" s="1" t="n">
        <f aca="false">B314</f>
        <v>0.04</v>
      </c>
      <c r="C315" s="4" t="n">
        <f aca="false">U52*B315</f>
        <v>63825.5360018896</v>
      </c>
      <c r="D315" s="0" t="n">
        <f aca="false">D314</f>
        <v>20</v>
      </c>
      <c r="E315" s="0" t="n">
        <f aca="false">1/D315</f>
        <v>0.05</v>
      </c>
    </row>
    <row r="316" customFormat="false" ht="12.75" hidden="false" customHeight="false" outlineLevel="0" collapsed="false">
      <c r="A316" s="0" t="n">
        <f aca="false">A315-1</f>
        <v>1980</v>
      </c>
      <c r="B316" s="1" t="n">
        <f aca="false">B315</f>
        <v>0.04</v>
      </c>
      <c r="C316" s="4" t="n">
        <f aca="false">U53*B316</f>
        <v>63825.5360018896</v>
      </c>
      <c r="D316" s="0" t="n">
        <f aca="false">D315</f>
        <v>20</v>
      </c>
      <c r="E316" s="0" t="n">
        <f aca="false">1/D316</f>
        <v>0.05</v>
      </c>
    </row>
    <row r="320" customFormat="false" ht="12.75" hidden="false" customHeight="false" outlineLevel="0" collapsed="false">
      <c r="A320" s="0" t="s">
        <v>12</v>
      </c>
      <c r="O320" s="0" t="s">
        <v>33</v>
      </c>
      <c r="P320" s="0" t="s">
        <v>75</v>
      </c>
      <c r="R320" s="0" t="s">
        <v>68</v>
      </c>
      <c r="S320" s="0" t="s">
        <v>74</v>
      </c>
    </row>
    <row r="321" customFormat="false" ht="12.75" hidden="false" customHeight="false" outlineLevel="0" collapsed="false">
      <c r="A321" s="0" t="n">
        <v>2030</v>
      </c>
      <c r="B321" s="1" t="n">
        <f aca="false">Input!D49</f>
        <v>0.05</v>
      </c>
      <c r="C321" s="4" t="n">
        <f aca="false">B321*Input!C9</f>
        <v>139296.462902722</v>
      </c>
      <c r="D321" s="0" t="n">
        <f aca="false">Input!E$4*(1+Input!F189)</f>
        <v>65</v>
      </c>
      <c r="E321" s="9" t="n">
        <f aca="false">1/D321</f>
        <v>0.0153846153846154</v>
      </c>
      <c r="O321" s="15" t="n">
        <f aca="false">SUMPRODUCT($K$3:$K$33,$J$3:$J$33,C321:C351)</f>
        <v>18881508438.5888</v>
      </c>
      <c r="P321" s="4" t="n">
        <f aca="false">SUMPRODUCT(C321:C351,J$3:J$33)</f>
        <v>1623850.39311304</v>
      </c>
      <c r="R321" s="1" t="n">
        <f aca="false">O321/Y3</f>
        <v>0.0462618504014285</v>
      </c>
      <c r="S321" s="1" t="n">
        <f aca="false">P321/V3</f>
        <v>0.0411375040390344</v>
      </c>
    </row>
    <row r="322" customFormat="false" ht="12.75" hidden="false" customHeight="false" outlineLevel="0" collapsed="false">
      <c r="A322" s="0" t="n">
        <f aca="false">A321-1</f>
        <v>2029</v>
      </c>
      <c r="B322" s="1" t="n">
        <f aca="false">B323+(B$321-B$331)/(A$321-A$331)</f>
        <v>0.05</v>
      </c>
      <c r="C322" s="4" t="n">
        <f aca="false">B322*Input!C10</f>
        <v>137513.072201835</v>
      </c>
      <c r="D322" s="0" t="n">
        <f aca="false">($D$33+(($D$3-$D$33)/($A$3-$A$33))*(A322-$A$33))*(1+Input!F$4)</f>
        <v>84.15</v>
      </c>
      <c r="E322" s="9" t="n">
        <f aca="false">1/D322</f>
        <v>0.011883541295306</v>
      </c>
      <c r="O322" s="15" t="n">
        <f aca="false">SUMPRODUCT($K$3:$K$33,$J$3:$J$33,C322:C352)</f>
        <v>18157913705.0767</v>
      </c>
      <c r="P322" s="4" t="n">
        <f aca="false">SUMPRODUCT(C322:C352,J$3:J$33)</f>
        <v>1546017.52891376</v>
      </c>
      <c r="R322" s="1" t="n">
        <f aca="false">O322/Y4</f>
        <v>0.0451696627190721</v>
      </c>
      <c r="S322" s="1" t="n">
        <f aca="false">P322/V4</f>
        <v>0.0397739195321181</v>
      </c>
    </row>
    <row r="323" customFormat="false" ht="12.75" hidden="false" customHeight="false" outlineLevel="0" collapsed="false">
      <c r="A323" s="0" t="n">
        <f aca="false">A322-1</f>
        <v>2028</v>
      </c>
      <c r="B323" s="1" t="n">
        <f aca="false">B324+(B$321-B$331)/(A$321-A$331)</f>
        <v>0.05</v>
      </c>
      <c r="C323" s="4" t="n">
        <f aca="false">B323*Input!C11</f>
        <v>135729.681500949</v>
      </c>
      <c r="D323" s="0" t="n">
        <f aca="false">($D$33+(($D$3-$D$33)/($A$3-$A$33))*(A323-$A$33))*(1+Input!F$4)</f>
        <v>82.5</v>
      </c>
      <c r="E323" s="9" t="n">
        <f aca="false">1/D323</f>
        <v>0.0121212121212121</v>
      </c>
      <c r="O323" s="15" t="n">
        <f aca="false">SUMPRODUCT($K$3:$K$33,$J$3:$J$33,C323:C353)</f>
        <v>17360689895.6389</v>
      </c>
      <c r="P323" s="4" t="n">
        <f aca="false">SUMPRODUCT(C323:C353,J$3:J$33)</f>
        <v>1463815.33047595</v>
      </c>
      <c r="R323" s="1" t="n">
        <f aca="false">O323/Y5</f>
        <v>0.043852827699803</v>
      </c>
      <c r="S323" s="1" t="n">
        <f aca="false">P323/V5</f>
        <v>0.0382453885855829</v>
      </c>
    </row>
    <row r="324" customFormat="false" ht="12.75" hidden="false" customHeight="false" outlineLevel="0" collapsed="false">
      <c r="A324" s="0" t="n">
        <f aca="false">A323-1</f>
        <v>2027</v>
      </c>
      <c r="B324" s="1" t="n">
        <f aca="false">B325+(B$321-B$331)/(A$321-A$331)</f>
        <v>0.05</v>
      </c>
      <c r="C324" s="4" t="n">
        <f aca="false">B324*Input!C12</f>
        <v>133946.290800062</v>
      </c>
      <c r="D324" s="0" t="n">
        <f aca="false">($D$33+(($D$3-$D$33)/($A$3-$A$33))*(A324-$A$33))*(1+Input!F$4)</f>
        <v>80.85</v>
      </c>
      <c r="E324" s="9" t="n">
        <f aca="false">1/D324</f>
        <v>0.0123685837971552</v>
      </c>
      <c r="O324" s="15" t="n">
        <f aca="false">SUMPRODUCT($K$3:$K$33,$J$3:$J$33,C324:C354)</f>
        <v>16487553253.0443</v>
      </c>
      <c r="P324" s="4" t="n">
        <f aca="false">SUMPRODUCT(C324:C354,J$3:J$33)</f>
        <v>1377321.24781248</v>
      </c>
      <c r="R324" s="1" t="n">
        <f aca="false">O324/Y6</f>
        <v>0.042293725976017</v>
      </c>
      <c r="S324" s="1" t="n">
        <f aca="false">P324/V6</f>
        <v>0.0365463182326521</v>
      </c>
    </row>
    <row r="325" customFormat="false" ht="12.75" hidden="false" customHeight="false" outlineLevel="0" collapsed="false">
      <c r="A325" s="0" t="n">
        <f aca="false">A324-1</f>
        <v>2026</v>
      </c>
      <c r="B325" s="1" t="n">
        <f aca="false">B326+(B$321-B$331)/(A$321-A$331)</f>
        <v>0.05</v>
      </c>
      <c r="C325" s="4" t="n">
        <f aca="false">B325*Input!C13</f>
        <v>132162.900099175</v>
      </c>
      <c r="D325" s="0" t="n">
        <f aca="false">($D$33+(($D$3-$D$33)/($A$3-$A$33))*(A325-$A$33))*(1+Input!F$4)</f>
        <v>79.2</v>
      </c>
      <c r="E325" s="9" t="n">
        <f aca="false">1/D325</f>
        <v>0.0126262626262626</v>
      </c>
      <c r="O325" s="15" t="n">
        <f aca="false">SUMPRODUCT($K$3:$K$33,$J$3:$J$33,C325:C355)</f>
        <v>15537966844.5583</v>
      </c>
      <c r="P325" s="4" t="n">
        <f aca="false">SUMPRODUCT(C325:C355,J$3:J$33)</f>
        <v>1286698.05990642</v>
      </c>
      <c r="R325" s="1" t="n">
        <f aca="false">O325/Y7</f>
        <v>0.0404784595359791</v>
      </c>
      <c r="S325" s="1" t="n">
        <f aca="false">P325/V7</f>
        <v>0.0346734739056864</v>
      </c>
    </row>
    <row r="326" customFormat="false" ht="12.75" hidden="false" customHeight="false" outlineLevel="0" collapsed="false">
      <c r="A326" s="0" t="n">
        <f aca="false">A325-1</f>
        <v>2025</v>
      </c>
      <c r="B326" s="1" t="n">
        <f aca="false">B327+(B$321-B$331)/(A$321-A$331)</f>
        <v>0.05</v>
      </c>
      <c r="C326" s="4" t="n">
        <f aca="false">B326*Input!C14</f>
        <v>130379.509398289</v>
      </c>
      <c r="D326" s="0" t="n">
        <f aca="false">($D$33+(($D$3-$D$33)/($A$3-$A$33))*(A326-$A$33))*(1+Input!F$4)</f>
        <v>77.55</v>
      </c>
      <c r="E326" s="9" t="n">
        <f aca="false">1/D326</f>
        <v>0.0128949065119278</v>
      </c>
      <c r="O326" s="15" t="n">
        <f aca="false">SUMPRODUCT($K$3:$K$33,$J$3:$J$33,C326:C356)</f>
        <v>14513313012.768</v>
      </c>
      <c r="P326" s="4" t="n">
        <f aca="false">SUMPRODUCT(C326:C356,J$3:J$33)</f>
        <v>1192208.03929941</v>
      </c>
      <c r="R326" s="1" t="n">
        <f aca="false">O326/Y8</f>
        <v>0.0383987257971272</v>
      </c>
      <c r="S326" s="1" t="n">
        <f aca="false">P326/V8</f>
        <v>0.032627493833039</v>
      </c>
    </row>
    <row r="327" customFormat="false" ht="12.75" hidden="false" customHeight="false" outlineLevel="0" collapsed="false">
      <c r="A327" s="0" t="n">
        <f aca="false">A326-1</f>
        <v>2024</v>
      </c>
      <c r="B327" s="1" t="n">
        <f aca="false">B328+(B$321-B$331)/(A$321-A$331)</f>
        <v>0.05</v>
      </c>
      <c r="C327" s="4" t="n">
        <f aca="false">B327*Input!C15</f>
        <v>128596.118697402</v>
      </c>
      <c r="D327" s="0" t="n">
        <f aca="false">($D$33+(($D$3-$D$33)/($A$3-$A$33))*(A327-$A$33))*(1+Input!F$4)</f>
        <v>75.9</v>
      </c>
      <c r="E327" s="9" t="n">
        <f aca="false">1/D327</f>
        <v>0.0131752305665349</v>
      </c>
      <c r="O327" s="15" t="n">
        <f aca="false">SUMPRODUCT($K$3:$K$33,$J$3:$J$33,C327:C357)</f>
        <v>13416964107.6418</v>
      </c>
      <c r="P327" s="4" t="n">
        <f aca="false">SUMPRODUCT(C327:C357,J$3:J$33)</f>
        <v>1094212.69186512</v>
      </c>
      <c r="R327" s="1" t="n">
        <f aca="false">O327/Y9</f>
        <v>0.0360513908174173</v>
      </c>
      <c r="S327" s="1" t="n">
        <f aca="false">P327/V9</f>
        <v>0.0304100411835245</v>
      </c>
    </row>
    <row r="328" customFormat="false" ht="12.75" hidden="false" customHeight="false" outlineLevel="0" collapsed="false">
      <c r="A328" s="0" t="n">
        <f aca="false">A327-1</f>
        <v>2023</v>
      </c>
      <c r="B328" s="1" t="n">
        <f aca="false">B329+(B$321-B$331)/(A$321-A$331)</f>
        <v>0.05</v>
      </c>
      <c r="C328" s="4" t="n">
        <f aca="false">B328*Input!C16</f>
        <v>126812.727996516</v>
      </c>
      <c r="D328" s="0" t="n">
        <f aca="false">($D$33+(($D$3-$D$33)/($A$3-$A$33))*(A328-$A$33))*(1+Input!F$4)</f>
        <v>74.25</v>
      </c>
      <c r="E328" s="9" t="n">
        <f aca="false">1/D328</f>
        <v>0.0134680134680135</v>
      </c>
      <c r="O328" s="15" t="n">
        <f aca="false">SUMPRODUCT($K$3:$K$33,$J$3:$J$33,C328:C358)</f>
        <v>12254329501.8126</v>
      </c>
      <c r="P328" s="4" t="n">
        <f aca="false">SUMPRODUCT(C328:C358,J$3:J$33)</f>
        <v>993181.010788359</v>
      </c>
      <c r="R328" s="1" t="n">
        <f aca="false">O328/Y10</f>
        <v>0.0334402304639045</v>
      </c>
      <c r="S328" s="1" t="n">
        <f aca="false">P328/V10</f>
        <v>0.0280285186124319</v>
      </c>
    </row>
    <row r="329" customFormat="false" ht="12.75" hidden="false" customHeight="false" outlineLevel="0" collapsed="false">
      <c r="A329" s="0" t="n">
        <f aca="false">A328-1</f>
        <v>2022</v>
      </c>
      <c r="B329" s="1" t="n">
        <f aca="false">B330+(B$321-B$331)/(A$321-A$331)</f>
        <v>0.05</v>
      </c>
      <c r="C329" s="4" t="n">
        <f aca="false">B329*Input!C17</f>
        <v>125029.337295629</v>
      </c>
      <c r="D329" s="0" t="n">
        <f aca="false">($D$33+(($D$3-$D$33)/($A$3-$A$33))*(A329-$A$33))*(1+Input!F$4)</f>
        <v>72.6</v>
      </c>
      <c r="E329" s="9" t="n">
        <f aca="false">1/D329</f>
        <v>0.0137741046831956</v>
      </c>
      <c r="O329" s="15" t="n">
        <f aca="false">SUMPRODUCT($K$3:$K$33,$J$3:$J$33,C329:C359)</f>
        <v>11032544514.5812</v>
      </c>
      <c r="P329" s="4" t="n">
        <f aca="false">SUMPRODUCT(C329:C359,J$3:J$33)</f>
        <v>889627.928583773</v>
      </c>
      <c r="R329" s="1" t="n">
        <f aca="false">O329/Y11</f>
        <v>0.0305744215946867</v>
      </c>
      <c r="S329" s="1" t="n">
        <f aca="false">P329/V11</f>
        <v>0.0254937320852403</v>
      </c>
    </row>
    <row r="330" customFormat="false" ht="12.75" hidden="false" customHeight="false" outlineLevel="0" collapsed="false">
      <c r="A330" s="0" t="n">
        <f aca="false">A329-1</f>
        <v>2021</v>
      </c>
      <c r="B330" s="1" t="n">
        <f aca="false">B331+(B$321-B$331)/(A$321-A$331)</f>
        <v>0.05</v>
      </c>
      <c r="C330" s="4" t="n">
        <f aca="false">B330*Input!C18</f>
        <v>123245.946594743</v>
      </c>
      <c r="D330" s="0" t="n">
        <f aca="false">($D$33+(($D$3-$D$33)/($A$3-$A$33))*(A330-$A$33))*(1+Input!F$4)</f>
        <v>70.95</v>
      </c>
      <c r="E330" s="9" t="n">
        <f aca="false">1/D330</f>
        <v>0.0140944326990839</v>
      </c>
      <c r="O330" s="15" t="n">
        <f aca="false">SUMPRODUCT($K$3:$K$33,$J$3:$J$33,C330:C360)</f>
        <v>9759356129.8863</v>
      </c>
      <c r="P330" s="4" t="n">
        <f aca="false">SUMPRODUCT(C330:C360,J$3:J$33)</f>
        <v>784023.068520488</v>
      </c>
      <c r="R330" s="1" t="n">
        <f aca="false">O330/Y12</f>
        <v>0.0274666479048417</v>
      </c>
      <c r="S330" s="1" t="n">
        <f aca="false">P330/V12</f>
        <v>0.0228145847739177</v>
      </c>
    </row>
    <row r="331" customFormat="false" ht="12.75" hidden="false" customHeight="false" outlineLevel="0" collapsed="false">
      <c r="A331" s="0" t="n">
        <f aca="false">A330-1</f>
        <v>2020</v>
      </c>
      <c r="B331" s="1" t="n">
        <f aca="false">Input!C49</f>
        <v>0.05</v>
      </c>
      <c r="C331" s="4" t="n">
        <f aca="false">B331*Input!C19</f>
        <v>116134.91480595</v>
      </c>
      <c r="D331" s="0" t="n">
        <f aca="false">($D$33+(($D$3-$D$33)/($A$3-$A$33))*(A331-$A$33))*(1+Input!F$4)</f>
        <v>69.3</v>
      </c>
      <c r="E331" s="9" t="n">
        <f aca="false">1/D331</f>
        <v>0.0144300144300144</v>
      </c>
      <c r="O331" s="15" t="n">
        <f aca="false">SUMPRODUCT($K$3:$K$33,$J$3:$J$33,C331:C361)</f>
        <v>8449987956.90318</v>
      </c>
      <c r="P331" s="4" t="n">
        <f aca="false">SUMPRODUCT(C331:C361,J$3:J$33)</f>
        <v>676695.460560273</v>
      </c>
      <c r="R331" s="1" t="n">
        <f aca="false">O331/Y13</f>
        <v>0.0241410867794879</v>
      </c>
      <c r="S331" s="1" t="n">
        <f aca="false">P331/V13</f>
        <v>0.0199970169814575</v>
      </c>
    </row>
    <row r="332" customFormat="false" ht="12.75" hidden="false" customHeight="false" outlineLevel="0" collapsed="false">
      <c r="A332" s="0" t="n">
        <f aca="false">A331-1</f>
        <v>2019</v>
      </c>
      <c r="B332" s="1" t="n">
        <f aca="false">B333+($B$331-$B$343)/($A$331-$A$343)</f>
        <v>0.0458333333333333</v>
      </c>
      <c r="C332" s="4" t="n">
        <f aca="false">B332*Input!C20</f>
        <v>105611.374959487</v>
      </c>
      <c r="D332" s="0" t="n">
        <f aca="false">($D$33+(($D$3-$D$33)/($A$3-$A$33))*(A332-$A$33))*(1+Input!F$4)</f>
        <v>67.65</v>
      </c>
      <c r="E332" s="9" t="n">
        <f aca="false">1/D332</f>
        <v>0.0147819660014782</v>
      </c>
      <c r="O332" s="15" t="n">
        <f aca="false">SUMPRODUCT($K$3:$K$33,$J$3:$J$33,C332:C362)</f>
        <v>7179704508.83189</v>
      </c>
      <c r="P332" s="4" t="n">
        <f aca="false">SUMPRODUCT(C332:C362,J$3:J$33)</f>
        <v>573405.951397636</v>
      </c>
      <c r="R332" s="1" t="n">
        <f aca="false">O332/Y14</f>
        <v>0.0207486599847577</v>
      </c>
      <c r="S332" s="1" t="n">
        <f aca="false">P332/V14</f>
        <v>0.0171525348623722</v>
      </c>
    </row>
    <row r="333" customFormat="false" ht="12.75" hidden="false" customHeight="false" outlineLevel="0" collapsed="false">
      <c r="A333" s="0" t="n">
        <f aca="false">A332-1</f>
        <v>2018</v>
      </c>
      <c r="B333" s="1" t="n">
        <f aca="false">B334+($B$331-$B$343)/($A$331-$A$343)</f>
        <v>0.0416666666666667</v>
      </c>
      <c r="C333" s="4" t="n">
        <f aca="false">B333*Input!C21</f>
        <v>95005.2504796703</v>
      </c>
      <c r="D333" s="0" t="n">
        <f aca="false">($D$33+(($D$3-$D$33)/($A$3-$A$33))*(A333-$A$33))*(1+Input!F$4)</f>
        <v>66</v>
      </c>
      <c r="E333" s="9" t="n">
        <f aca="false">1/D333</f>
        <v>0.0151515151515152</v>
      </c>
      <c r="O333" s="15" t="n">
        <f aca="false">SUMPRODUCT($K$3:$K$33,$J$3:$J$33,C333:C363)</f>
        <v>5996934381.83656</v>
      </c>
      <c r="P333" s="4" t="n">
        <f aca="false">SUMPRODUCT(C333:C363,J$3:J$33)</f>
        <v>478010.755569967</v>
      </c>
      <c r="R333" s="1" t="n">
        <f aca="false">O333/Y15</f>
        <v>0.0175397555797899</v>
      </c>
      <c r="S333" s="1" t="n">
        <f aca="false">P333/V15</f>
        <v>0.0144804154607808</v>
      </c>
    </row>
    <row r="334" customFormat="false" ht="12.75" hidden="false" customHeight="false" outlineLevel="0" collapsed="false">
      <c r="A334" s="0" t="n">
        <f aca="false">A333-1</f>
        <v>2017</v>
      </c>
      <c r="B334" s="1" t="n">
        <f aca="false">B335+($B$331-$B$343)/($A$331-$A$343)</f>
        <v>0.0375</v>
      </c>
      <c r="C334" s="4" t="n">
        <f aca="false">B334*Input!C22</f>
        <v>84609.6137461108</v>
      </c>
      <c r="D334" s="0" t="n">
        <f aca="false">($D$33+(($D$3-$D$33)/($A$3-$A$33))*(A334-$A$33))*(1+Input!F$4)</f>
        <v>64.35</v>
      </c>
      <c r="E334" s="9" t="n">
        <f aca="false">1/D334</f>
        <v>0.0155400155400155</v>
      </c>
      <c r="O334" s="15" t="n">
        <f aca="false">SUMPRODUCT($K$3:$K$33,$J$3:$J$33,C334:C364)</f>
        <v>4910732840.44324</v>
      </c>
      <c r="P334" s="4" t="n">
        <f aca="false">SUMPRODUCT(C334:C364,J$3:J$33)</f>
        <v>391004.14135029</v>
      </c>
      <c r="R334" s="1" t="n">
        <f aca="false">O334/Y16</f>
        <v>0.0145421147205551</v>
      </c>
      <c r="S334" s="1" t="n">
        <f aca="false">P334/V16</f>
        <v>0.0119984984633049</v>
      </c>
    </row>
    <row r="335" customFormat="false" ht="12.75" hidden="false" customHeight="false" outlineLevel="0" collapsed="false">
      <c r="A335" s="0" t="n">
        <f aca="false">A334-1</f>
        <v>2016</v>
      </c>
      <c r="B335" s="1" t="n">
        <f aca="false">B336+($B$331-$B$343)/($A$331-$A$343)</f>
        <v>0.0333333333333333</v>
      </c>
      <c r="C335" s="4" t="n">
        <f aca="false">B335*Input!C23</f>
        <v>74421.2200839422</v>
      </c>
      <c r="D335" s="0" t="n">
        <f aca="false">($D$33+(($D$3-$D$33)/($A$3-$A$33))*(A335-$A$33))*(1+Input!F$4)</f>
        <v>62.7</v>
      </c>
      <c r="E335" s="9" t="n">
        <f aca="false">1/D335</f>
        <v>0.0159489633173844</v>
      </c>
      <c r="O335" s="15" t="n">
        <f aca="false">SUMPRODUCT($K$3:$K$33,$J$3:$J$33,C335:C365)</f>
        <v>3926062901.0683</v>
      </c>
      <c r="P335" s="4" t="n">
        <f aca="false">SUMPRODUCT(C335:C365,J$3:J$33)</f>
        <v>312558.504570304</v>
      </c>
      <c r="R335" s="1" t="n">
        <f aca="false">O335/Y17</f>
        <v>0.011777470571259</v>
      </c>
      <c r="S335" s="1" t="n">
        <f aca="false">P335/V17</f>
        <v>0.00971934452661492</v>
      </c>
    </row>
    <row r="336" customFormat="false" ht="12.75" hidden="false" customHeight="false" outlineLevel="0" collapsed="false">
      <c r="A336" s="0" t="n">
        <f aca="false">A335-1</f>
        <v>2015</v>
      </c>
      <c r="B336" s="1" t="n">
        <f aca="false">B337+($B$331-$B$343)/($A$331-$A$343)</f>
        <v>0.0291666666666667</v>
      </c>
      <c r="C336" s="4" t="n">
        <f aca="false">B336*Input!C24</f>
        <v>64436.8696849438</v>
      </c>
      <c r="D336" s="0" t="n">
        <f aca="false">($D$33+(($D$3-$D$33)/($A$3-$A$33))*(A336-$A$33))*(1+Input!F$4)</f>
        <v>61.05</v>
      </c>
      <c r="E336" s="9" t="n">
        <f aca="false">1/D336</f>
        <v>0.0163800163800164</v>
      </c>
      <c r="O336" s="15" t="n">
        <f aca="false">SUMPRODUCT($K$3:$K$33,$J$3:$J$33,C336:C366)</f>
        <v>3046884792.82157</v>
      </c>
      <c r="P336" s="4" t="n">
        <f aca="false">SUMPRODUCT(C336:C366,J$3:J$33)</f>
        <v>242797.870550395</v>
      </c>
      <c r="R336" s="1" t="n">
        <f aca="false">O336/Y18</f>
        <v>0.00926478091402472</v>
      </c>
      <c r="S336" s="1" t="n">
        <f aca="false">P336/V18</f>
        <v>0.00765382420208629</v>
      </c>
    </row>
    <row r="337" customFormat="false" ht="12.75" hidden="false" customHeight="false" outlineLevel="0" collapsed="false">
      <c r="A337" s="0" t="n">
        <f aca="false">A336-1</f>
        <v>2014</v>
      </c>
      <c r="B337" s="1" t="n">
        <f aca="false">B338+($B$331-$B$343)/($A$331-$A$343)</f>
        <v>0.025</v>
      </c>
      <c r="C337" s="4" t="n">
        <f aca="false">B337*Input!C25</f>
        <v>54653.407023749</v>
      </c>
      <c r="D337" s="0" t="n">
        <f aca="false">($D$33+(($D$3-$D$33)/($A$3-$A$33))*(A337-$A$33))*(1+Input!F$4)</f>
        <v>59.4</v>
      </c>
      <c r="E337" s="9" t="n">
        <f aca="false">1/D337</f>
        <v>0.0168350168350168</v>
      </c>
      <c r="O337" s="15" t="n">
        <f aca="false">SUMPRODUCT($K$3:$K$33,$J$3:$J$33,C337:C367)</f>
        <v>2276335614.54696</v>
      </c>
      <c r="P337" s="4" t="n">
        <f aca="false">SUMPRODUCT(C337:C367,J$3:J$33)</f>
        <v>181813.795424022</v>
      </c>
      <c r="R337" s="1" t="n">
        <f aca="false">O337/Y19</f>
        <v>0.0070205238678824</v>
      </c>
      <c r="S337" s="1" t="n">
        <f aca="false">P337/V19</f>
        <v>0.00581186175733276</v>
      </c>
    </row>
    <row r="338" customFormat="false" ht="12.75" hidden="false" customHeight="false" outlineLevel="0" collapsed="false">
      <c r="A338" s="0" t="n">
        <f aca="false">A337-1</f>
        <v>2013</v>
      </c>
      <c r="B338" s="1" t="n">
        <f aca="false">B339+($B$331-$B$343)/($A$331-$A$343)</f>
        <v>0.0208333333333333</v>
      </c>
      <c r="C338" s="4" t="n">
        <f aca="false">B338*Input!C26</f>
        <v>45067.7202813579</v>
      </c>
      <c r="D338" s="0" t="n">
        <f aca="false">($D$33+(($D$3-$D$33)/($A$3-$A$33))*(A338-$A$33))*(1+Input!F$4)</f>
        <v>57.75</v>
      </c>
      <c r="E338" s="9" t="n">
        <f aca="false">1/D338</f>
        <v>0.0173160173160173</v>
      </c>
      <c r="O338" s="15" t="n">
        <f aca="false">SUMPRODUCT($K$3:$K$33,$J$3:$J$33,C338:C368)</f>
        <v>1616474231.93644</v>
      </c>
      <c r="P338" s="4" t="n">
        <f aca="false">SUMPRODUCT(C338:C368,J$3:J$33)</f>
        <v>129642.560679461</v>
      </c>
      <c r="R338" s="1" t="n">
        <f aca="false">O338/Y20</f>
        <v>0.00505973150039865</v>
      </c>
      <c r="S338" s="1" t="n">
        <f aca="false">P338/V20</f>
        <v>0.00420337127265239</v>
      </c>
    </row>
    <row r="339" customFormat="false" ht="12.75" hidden="false" customHeight="false" outlineLevel="0" collapsed="false">
      <c r="A339" s="0" t="n">
        <f aca="false">A338-1</f>
        <v>2012</v>
      </c>
      <c r="B339" s="1" t="n">
        <f aca="false">B340+($B$331-$B$343)/($A$331-$A$343)</f>
        <v>0.0166666666666667</v>
      </c>
      <c r="C339" s="4" t="n">
        <f aca="false">B339*Input!C27</f>
        <v>35676.7407758694</v>
      </c>
      <c r="D339" s="0" t="n">
        <f aca="false">($D$33+(($D$3-$D$33)/($A$3-$A$33))*(A339-$A$33))*(1+Input!F$4)</f>
        <v>56.1</v>
      </c>
      <c r="E339" s="9" t="n">
        <f aca="false">1/D339</f>
        <v>0.017825311942959</v>
      </c>
      <c r="O339" s="15" t="n">
        <f aca="false">SUMPRODUCT($K$3:$K$33,$J$3:$J$33,C339:C369)</f>
        <v>1068532976.38559</v>
      </c>
      <c r="P339" s="4" t="n">
        <f aca="false">SUMPRODUCT(C339:C369,J$3:J$33)</f>
        <v>86282.2480394777</v>
      </c>
      <c r="R339" s="1" t="n">
        <f aca="false">O339/Y21</f>
        <v>0.00339662806766141</v>
      </c>
      <c r="S339" s="1" t="n">
        <f aca="false">P339/V21</f>
        <v>0.00283813248769736</v>
      </c>
    </row>
    <row r="340" customFormat="false" ht="12.75" hidden="false" customHeight="false" outlineLevel="0" collapsed="false">
      <c r="A340" s="0" t="n">
        <f aca="false">A339-1</f>
        <v>2011</v>
      </c>
      <c r="B340" s="1" t="n">
        <f aca="false">B341+($B$331-$B$343)/($A$331-$A$343)</f>
        <v>0.0125</v>
      </c>
      <c r="C340" s="4" t="n">
        <f aca="false">B340*Input!C28</f>
        <v>26477.4424003402</v>
      </c>
      <c r="D340" s="0" t="n">
        <f aca="false">($D$33+(($D$3-$D$33)/($A$3-$A$33))*(A340-$A$33))*(1+Input!F$4)</f>
        <v>54.45</v>
      </c>
      <c r="E340" s="9" t="n">
        <f aca="false">1/D340</f>
        <v>0.0183654729109275</v>
      </c>
      <c r="O340" s="15" t="n">
        <f aca="false">SUMPRODUCT($K$3:$K$33,$J$3:$J$33,C340:C370)</f>
        <v>633004586.858993</v>
      </c>
      <c r="P340" s="4" t="n">
        <f aca="false">SUMPRODUCT(C340:C370,J$3:J$33)</f>
        <v>51695.5384822818</v>
      </c>
      <c r="R340" s="1" t="n">
        <f aca="false">O340/Y22</f>
        <v>0.00204451156045776</v>
      </c>
      <c r="S340" s="1" t="n">
        <f aca="false">P340/V22</f>
        <v>0.00172533209221248</v>
      </c>
    </row>
    <row r="341" customFormat="false" ht="12.75" hidden="false" customHeight="false" outlineLevel="0" collapsed="false">
      <c r="A341" s="0" t="n">
        <f aca="false">A340-1</f>
        <v>2010</v>
      </c>
      <c r="B341" s="1" t="n">
        <f aca="false">B342+($B$331-$B$343)/($A$331-$A$343)</f>
        <v>0.00833333333333333</v>
      </c>
      <c r="C341" s="4" t="n">
        <f aca="false">B341*Input!C29</f>
        <v>17466.8410676871</v>
      </c>
      <c r="D341" s="0" t="n">
        <f aca="false">($D$33+(($D$3-$D$33)/($A$3-$A$33))*(A341-$A$33))*(1+Input!F$4)</f>
        <v>52.8</v>
      </c>
      <c r="E341" s="9" t="n">
        <f aca="false">1/D341</f>
        <v>0.0189393939393939</v>
      </c>
      <c r="O341" s="15" t="n">
        <f aca="false">SUMPRODUCT($K$3:$K$33,$J$3:$J$33,C341:C371)</f>
        <v>309999584.222122</v>
      </c>
      <c r="P341" s="4" t="n">
        <f aca="false">SUMPRODUCT(C341:C371,J$3:J$33)</f>
        <v>25833.4898019277</v>
      </c>
      <c r="R341" s="1" t="n">
        <f aca="false">O341/Y23</f>
        <v>0.00101778564992686</v>
      </c>
      <c r="S341" s="1" t="n">
        <f aca="false">P341/V23</f>
        <v>0.000874854947696885</v>
      </c>
    </row>
    <row r="342" customFormat="false" ht="12.75" hidden="false" customHeight="false" outlineLevel="0" collapsed="false">
      <c r="A342" s="0" t="n">
        <f aca="false">A341-1</f>
        <v>2009</v>
      </c>
      <c r="B342" s="1" t="n">
        <f aca="false">B343+($B$331-$B$343)/($A$331-$A$343)</f>
        <v>0.00416666666666667</v>
      </c>
      <c r="C342" s="4" t="n">
        <f aca="false">B342*Input!C30</f>
        <v>8606.77783586109</v>
      </c>
      <c r="D342" s="0" t="n">
        <f aca="false">($D$33+(($D$3-$D$33)/($A$3-$A$33))*(A342-$A$33))*(1+Input!F$4)</f>
        <v>51.15</v>
      </c>
      <c r="E342" s="9" t="n">
        <f aca="false">1/D342</f>
        <v>0.0195503421309873</v>
      </c>
      <c r="O342" s="15" t="n">
        <f aca="false">SUMPRODUCT($K$3:$K$33,$J$3:$J$33,C342:C372)</f>
        <v>98977945.1124025</v>
      </c>
      <c r="P342" s="4" t="n">
        <f aca="false">SUMPRODUCT(C342:C372,J$3:J$33)</f>
        <v>8606.77783586109</v>
      </c>
      <c r="R342" s="1" t="n">
        <f aca="false">O342/Y24</f>
        <v>0.000330431259954005</v>
      </c>
      <c r="S342" s="1" t="n">
        <f aca="false">P342/V24</f>
        <v>0.000295753413519508</v>
      </c>
    </row>
    <row r="343" customFormat="false" ht="12.75" hidden="false" customHeight="false" outlineLevel="0" collapsed="false">
      <c r="A343" s="0" t="n">
        <f aca="false">A342-1</f>
        <v>2008</v>
      </c>
      <c r="B343" s="1" t="n">
        <f aca="false">Input!B230</f>
        <v>0</v>
      </c>
      <c r="C343" s="4" t="n">
        <f aca="false">B343*Input!C31</f>
        <v>0</v>
      </c>
      <c r="D343" s="0" t="n">
        <f aca="false">($D$33+(($D$3-$D$33)/($A$3-$A$33))*(A343-$A$33))*(1+Input!F$4)</f>
        <v>49.5</v>
      </c>
      <c r="E343" s="9" t="n">
        <f aca="false">1/D343</f>
        <v>0.0202020202020202</v>
      </c>
      <c r="O343" s="15" t="n">
        <f aca="false">SUMPRODUCT($K$3:$K$33,$J$3:$J$33,C343:C373)</f>
        <v>0</v>
      </c>
      <c r="P343" s="4" t="n">
        <f aca="false">SUMPRODUCT(C343:C373,J$3:J$33)</f>
        <v>0</v>
      </c>
      <c r="R343" s="1" t="n">
        <f aca="false">O343/Y25</f>
        <v>0</v>
      </c>
      <c r="S343" s="1" t="n">
        <f aca="false">P343/V25</f>
        <v>0</v>
      </c>
    </row>
    <row r="344" customFormat="false" ht="12.75" hidden="false" customHeight="false" outlineLevel="0" collapsed="false">
      <c r="A344" s="0" t="n">
        <f aca="false">A343-1</f>
        <v>2007</v>
      </c>
      <c r="B344" s="1" t="n">
        <v>0</v>
      </c>
      <c r="C344" s="4" t="n">
        <f aca="false">B344*Input!C32</f>
        <v>0</v>
      </c>
      <c r="D344" s="0" t="n">
        <f aca="false">($D$33+(($D$3-$D$33)/($A$3-$A$33))*(A344-$A$33))*(1+Input!F$4)</f>
        <v>47.85</v>
      </c>
      <c r="E344" s="9" t="n">
        <f aca="false">1/D344</f>
        <v>0.0208986415882968</v>
      </c>
      <c r="O344" s="15" t="n">
        <f aca="false">SUMPRODUCT($K$3:$K$33,$J$3:$J$33,C344:C374)</f>
        <v>0</v>
      </c>
      <c r="P344" s="4" t="n">
        <f aca="false">SUMPRODUCT(C344:C374,J$3:J$33)</f>
        <v>0</v>
      </c>
      <c r="R344" s="1" t="n">
        <f aca="false">O344/Y26</f>
        <v>0</v>
      </c>
      <c r="S344" s="1" t="n">
        <f aca="false">P344/V26</f>
        <v>0</v>
      </c>
    </row>
    <row r="345" customFormat="false" ht="12.75" hidden="false" customHeight="false" outlineLevel="0" collapsed="false">
      <c r="A345" s="0" t="n">
        <f aca="false">A344-1</f>
        <v>2006</v>
      </c>
      <c r="B345" s="1" t="n">
        <v>0</v>
      </c>
      <c r="C345" s="4" t="n">
        <f aca="false">B345*Input!C33</f>
        <v>0</v>
      </c>
      <c r="D345" s="0" t="n">
        <f aca="false">($D$33+(($D$3-$D$33)/($A$3-$A$33))*(A345-$A$33))*(1+Input!F$4)</f>
        <v>46.2</v>
      </c>
      <c r="E345" s="9" t="n">
        <f aca="false">1/D345</f>
        <v>0.0216450216450216</v>
      </c>
      <c r="O345" s="15" t="n">
        <f aca="false">SUMPRODUCT($K$3:$K$33,$J$3:$J$33,C345:C375)</f>
        <v>0</v>
      </c>
      <c r="P345" s="4" t="n">
        <f aca="false">SUMPRODUCT(C345:C375,J$3:J$33)</f>
        <v>0</v>
      </c>
      <c r="R345" s="1" t="n">
        <f aca="false">O345/Y27</f>
        <v>0</v>
      </c>
      <c r="S345" s="1" t="n">
        <f aca="false">P345/V27</f>
        <v>0</v>
      </c>
    </row>
    <row r="346" customFormat="false" ht="12.75" hidden="false" customHeight="false" outlineLevel="0" collapsed="false">
      <c r="A346" s="0" t="n">
        <f aca="false">A345-1</f>
        <v>2005</v>
      </c>
      <c r="B346" s="1" t="n">
        <v>0</v>
      </c>
      <c r="C346" s="4" t="n">
        <f aca="false">B346*Input!C34</f>
        <v>0</v>
      </c>
      <c r="D346" s="0" t="n">
        <f aca="false">($D$33+(($D$3-$D$33)/($A$3-$A$33))*(A346-$A$33))*(1+Input!F$4)</f>
        <v>44.55</v>
      </c>
      <c r="E346" s="9" t="n">
        <f aca="false">1/D346</f>
        <v>0.0224466891133558</v>
      </c>
      <c r="O346" s="15" t="n">
        <f aca="false">SUMPRODUCT($K$3:$K$33,$J$3:$J$33,C346:C376)</f>
        <v>0</v>
      </c>
      <c r="P346" s="4" t="n">
        <f aca="false">SUMPRODUCT(C346:C376,J$3:J$33)</f>
        <v>0</v>
      </c>
      <c r="R346" s="1" t="n">
        <f aca="false">O346/Y28</f>
        <v>0</v>
      </c>
      <c r="S346" s="1" t="n">
        <f aca="false">P346/V28</f>
        <v>0</v>
      </c>
    </row>
    <row r="347" customFormat="false" ht="12.75" hidden="false" customHeight="false" outlineLevel="0" collapsed="false">
      <c r="A347" s="0" t="n">
        <f aca="false">A346-1</f>
        <v>2004</v>
      </c>
      <c r="B347" s="1" t="n">
        <v>0</v>
      </c>
      <c r="C347" s="4" t="n">
        <f aca="false">B347*Input!C35</f>
        <v>0</v>
      </c>
      <c r="D347" s="0" t="n">
        <f aca="false">($D$33+(($D$3-$D$33)/($A$3-$A$33))*(A347-$A$33))*(1+Input!F$4)</f>
        <v>42.9</v>
      </c>
      <c r="E347" s="9" t="n">
        <f aca="false">1/D347</f>
        <v>0.0233100233100233</v>
      </c>
      <c r="O347" s="15" t="n">
        <f aca="false">SUMPRODUCT($K$3:$K$33,$J$3:$J$33,C347:C377)</f>
        <v>0</v>
      </c>
      <c r="P347" s="4" t="n">
        <f aca="false">SUMPRODUCT(C347:C377,J$3:J$33)</f>
        <v>0</v>
      </c>
      <c r="R347" s="1" t="n">
        <f aca="false">O347/Y29</f>
        <v>0</v>
      </c>
      <c r="S347" s="1" t="n">
        <f aca="false">P347/V29</f>
        <v>0</v>
      </c>
    </row>
    <row r="348" customFormat="false" ht="12.75" hidden="false" customHeight="false" outlineLevel="0" collapsed="false">
      <c r="A348" s="0" t="n">
        <f aca="false">A347-1</f>
        <v>2003</v>
      </c>
      <c r="B348" s="1" t="n">
        <v>0</v>
      </c>
      <c r="C348" s="4" t="n">
        <f aca="false">B348*Input!C36</f>
        <v>0</v>
      </c>
      <c r="D348" s="0" t="n">
        <f aca="false">($D$33+(($D$3-$D$33)/($A$3-$A$33))*(A348-$A$33))*(1+Input!F$4)</f>
        <v>41.25</v>
      </c>
      <c r="E348" s="9" t="n">
        <f aca="false">1/D348</f>
        <v>0.0242424242424242</v>
      </c>
      <c r="O348" s="15" t="n">
        <f aca="false">SUMPRODUCT($K$3:$K$33,$J$3:$J$33,C348:C378)</f>
        <v>0</v>
      </c>
      <c r="P348" s="4" t="n">
        <f aca="false">SUMPRODUCT(C348:C378,J$3:J$33)</f>
        <v>0</v>
      </c>
      <c r="R348" s="1" t="n">
        <f aca="false">O348/Y30</f>
        <v>0</v>
      </c>
      <c r="S348" s="1" t="n">
        <f aca="false">P348/V30</f>
        <v>0</v>
      </c>
    </row>
    <row r="349" customFormat="false" ht="12.75" hidden="false" customHeight="false" outlineLevel="0" collapsed="false">
      <c r="A349" s="0" t="n">
        <f aca="false">A348-1</f>
        <v>2002</v>
      </c>
      <c r="B349" s="1" t="n">
        <v>0</v>
      </c>
      <c r="C349" s="4" t="n">
        <f aca="false">B349*Input!C37</f>
        <v>0</v>
      </c>
      <c r="D349" s="0" t="n">
        <f aca="false">($D$33+(($D$3-$D$33)/($A$3-$A$33))*(A349-$A$33))*(1+Input!F$4)</f>
        <v>39.6</v>
      </c>
      <c r="E349" s="9" t="n">
        <f aca="false">1/D349</f>
        <v>0.0252525252525253</v>
      </c>
      <c r="O349" s="15" t="n">
        <f aca="false">SUMPRODUCT($K$3:$K$33,$J$3:$J$33,C349:C379)</f>
        <v>0</v>
      </c>
      <c r="P349" s="4" t="n">
        <f aca="false">SUMPRODUCT(C349:C379,J$3:J$33)</f>
        <v>0</v>
      </c>
      <c r="R349" s="1" t="n">
        <f aca="false">O349/Y31</f>
        <v>0</v>
      </c>
      <c r="S349" s="1" t="n">
        <f aca="false">P349/V31</f>
        <v>0</v>
      </c>
    </row>
    <row r="350" customFormat="false" ht="12.75" hidden="false" customHeight="false" outlineLevel="0" collapsed="false">
      <c r="A350" s="0" t="n">
        <f aca="false">A349-1</f>
        <v>2001</v>
      </c>
      <c r="B350" s="1" t="n">
        <v>0</v>
      </c>
      <c r="C350" s="4" t="n">
        <f aca="false">B350*Input!C38</f>
        <v>0</v>
      </c>
      <c r="D350" s="0" t="n">
        <f aca="false">($D$33+(($D$3-$D$33)/($A$3-$A$33))*(A350-$A$33))*(1+Input!F$4)</f>
        <v>37.95</v>
      </c>
      <c r="E350" s="9" t="n">
        <f aca="false">1/D350</f>
        <v>0.0263504611330698</v>
      </c>
      <c r="O350" s="15" t="n">
        <f aca="false">SUMPRODUCT($K$3:$K$33,$J$3:$J$33,C350:C380)</f>
        <v>0</v>
      </c>
      <c r="P350" s="4" t="n">
        <f aca="false">SUMPRODUCT(C350:C380,J$3:J$33)</f>
        <v>0</v>
      </c>
      <c r="R350" s="1" t="n">
        <f aca="false">O350/Y32</f>
        <v>0</v>
      </c>
      <c r="S350" s="1" t="n">
        <f aca="false">P350/V32</f>
        <v>0</v>
      </c>
    </row>
    <row r="351" customFormat="false" ht="12.75" hidden="false" customHeight="false" outlineLevel="0" collapsed="false">
      <c r="A351" s="0" t="n">
        <f aca="false">A350-1</f>
        <v>2000</v>
      </c>
      <c r="B351" s="1" t="n">
        <v>0</v>
      </c>
      <c r="C351" s="4" t="n">
        <f aca="false">B351*Input!C39</f>
        <v>0</v>
      </c>
      <c r="D351" s="0" t="n">
        <f aca="false">Input!E$5*(1+Input!F$4)</f>
        <v>36.3</v>
      </c>
      <c r="E351" s="9" t="n">
        <f aca="false">1/D351</f>
        <v>0.0275482093663912</v>
      </c>
      <c r="O351" s="15" t="n">
        <f aca="false">SUMPRODUCT($K$3:$K$33,$J$3:$J$33,C351:C381)</f>
        <v>0</v>
      </c>
      <c r="P351" s="4" t="n">
        <f aca="false">SUMPRODUCT(C351:C381,J$3:J$33)</f>
        <v>0</v>
      </c>
      <c r="R351" s="1" t="n">
        <f aca="false">O351/Y33</f>
        <v>0</v>
      </c>
      <c r="S351" s="1" t="n">
        <f aca="false">P351/V33</f>
        <v>0</v>
      </c>
    </row>
    <row r="352" customFormat="false" ht="12.75" hidden="false" customHeight="false" outlineLevel="0" collapsed="false">
      <c r="A352" s="0" t="n">
        <f aca="false">A351-1</f>
        <v>1999</v>
      </c>
      <c r="B352" s="1" t="n">
        <v>0</v>
      </c>
      <c r="C352" s="4" t="n">
        <f aca="false">B352*Input!C40</f>
        <v>0</v>
      </c>
      <c r="E352" s="9"/>
      <c r="O352" s="15"/>
      <c r="P352" s="4"/>
      <c r="R352" s="1"/>
      <c r="S352" s="1"/>
    </row>
    <row r="353" customFormat="false" ht="12.75" hidden="false" customHeight="false" outlineLevel="0" collapsed="false">
      <c r="A353" s="0" t="n">
        <f aca="false">A352-1</f>
        <v>1998</v>
      </c>
      <c r="B353" s="1" t="n">
        <v>0</v>
      </c>
      <c r="C353" s="4" t="n">
        <f aca="false">B353*Input!C41</f>
        <v>0</v>
      </c>
      <c r="E353" s="9"/>
      <c r="O353" s="15"/>
      <c r="P353" s="4"/>
      <c r="R353" s="1"/>
      <c r="S353" s="1"/>
    </row>
    <row r="354" customFormat="false" ht="12.75" hidden="false" customHeight="false" outlineLevel="0" collapsed="false">
      <c r="A354" s="0" t="n">
        <f aca="false">A353-1</f>
        <v>1997</v>
      </c>
      <c r="B354" s="1" t="n">
        <v>0</v>
      </c>
      <c r="C354" s="4" t="n">
        <f aca="false">B354*Input!C42</f>
        <v>0</v>
      </c>
      <c r="E354" s="9"/>
      <c r="O354" s="15"/>
      <c r="P354" s="4"/>
      <c r="R354" s="1"/>
      <c r="S354" s="1"/>
    </row>
    <row r="355" customFormat="false" ht="12.75" hidden="false" customHeight="false" outlineLevel="0" collapsed="false">
      <c r="A355" s="0" t="n">
        <f aca="false">A354-1</f>
        <v>1996</v>
      </c>
      <c r="B355" s="1" t="n">
        <v>0</v>
      </c>
      <c r="C355" s="4" t="n">
        <f aca="false">B355*Input!C43</f>
        <v>0</v>
      </c>
      <c r="E355" s="9"/>
      <c r="O355" s="15"/>
      <c r="P355" s="4"/>
      <c r="R355" s="1"/>
      <c r="S355" s="1"/>
    </row>
    <row r="356" customFormat="false" ht="12.75" hidden="false" customHeight="false" outlineLevel="0" collapsed="false">
      <c r="A356" s="0" t="n">
        <f aca="false">A355-1</f>
        <v>1995</v>
      </c>
      <c r="B356" s="1" t="n">
        <v>0</v>
      </c>
      <c r="C356" s="4" t="n">
        <f aca="false">B356*Input!C44</f>
        <v>0</v>
      </c>
      <c r="E356" s="9"/>
      <c r="O356" s="15"/>
      <c r="P356" s="4"/>
      <c r="R356" s="1"/>
      <c r="S356" s="1"/>
    </row>
    <row r="357" customFormat="false" ht="12.75" hidden="false" customHeight="false" outlineLevel="0" collapsed="false">
      <c r="A357" s="0" t="n">
        <f aca="false">A356-1</f>
        <v>1994</v>
      </c>
      <c r="B357" s="1" t="n">
        <v>0</v>
      </c>
      <c r="C357" s="4" t="n">
        <f aca="false">B357*Input!C45</f>
        <v>0</v>
      </c>
      <c r="E357" s="9"/>
      <c r="O357" s="15"/>
      <c r="P357" s="4"/>
      <c r="R357" s="1"/>
      <c r="S357" s="1"/>
    </row>
    <row r="358" customFormat="false" ht="12.75" hidden="false" customHeight="false" outlineLevel="0" collapsed="false">
      <c r="A358" s="0" t="n">
        <f aca="false">A357-1</f>
        <v>1993</v>
      </c>
      <c r="B358" s="1" t="n">
        <v>0</v>
      </c>
      <c r="C358" s="4" t="n">
        <f aca="false">B358*Input!C46</f>
        <v>0</v>
      </c>
      <c r="E358" s="9"/>
      <c r="O358" s="15"/>
      <c r="P358" s="4"/>
      <c r="R358" s="1"/>
      <c r="S358" s="1"/>
    </row>
    <row r="359" customFormat="false" ht="12.75" hidden="false" customHeight="false" outlineLevel="0" collapsed="false">
      <c r="A359" s="0" t="n">
        <f aca="false">A358-1</f>
        <v>1992</v>
      </c>
      <c r="B359" s="1" t="n">
        <v>0</v>
      </c>
      <c r="C359" s="4" t="n">
        <f aca="false">B359*Input!C47</f>
        <v>0</v>
      </c>
      <c r="E359" s="9"/>
      <c r="O359" s="15"/>
      <c r="P359" s="4"/>
      <c r="R359" s="1"/>
      <c r="S359" s="1"/>
    </row>
    <row r="360" customFormat="false" ht="12.75" hidden="false" customHeight="false" outlineLevel="0" collapsed="false">
      <c r="A360" s="0" t="n">
        <f aca="false">A359-1</f>
        <v>1991</v>
      </c>
      <c r="B360" s="1" t="n">
        <v>0</v>
      </c>
      <c r="C360" s="4" t="n">
        <f aca="false">B360*Input!C48</f>
        <v>0</v>
      </c>
      <c r="E360" s="9"/>
      <c r="O360" s="15"/>
      <c r="P360" s="4"/>
      <c r="R360" s="1"/>
      <c r="S360" s="1"/>
    </row>
    <row r="361" customFormat="false" ht="12.75" hidden="false" customHeight="false" outlineLevel="0" collapsed="false">
      <c r="A361" s="0" t="n">
        <f aca="false">A360-1</f>
        <v>1990</v>
      </c>
      <c r="B361" s="1" t="n">
        <v>0</v>
      </c>
      <c r="C361" s="4" t="n">
        <f aca="false">B361*Input!C49</f>
        <v>0</v>
      </c>
      <c r="E361" s="9"/>
      <c r="O361" s="15"/>
      <c r="P361" s="4"/>
      <c r="R361" s="1"/>
      <c r="S361" s="1"/>
    </row>
    <row r="362" customFormat="false" ht="12.75" hidden="false" customHeight="false" outlineLevel="0" collapsed="false">
      <c r="A362" s="0" t="n">
        <f aca="false">A361-1</f>
        <v>1989</v>
      </c>
      <c r="B362" s="1" t="n">
        <v>0</v>
      </c>
      <c r="C362" s="4" t="n">
        <f aca="false">B362*Input!C50</f>
        <v>0</v>
      </c>
      <c r="E362" s="9"/>
      <c r="O362" s="15"/>
      <c r="P362" s="4"/>
      <c r="R362" s="1"/>
      <c r="S362" s="1"/>
    </row>
    <row r="363" customFormat="false" ht="12.75" hidden="false" customHeight="false" outlineLevel="0" collapsed="false">
      <c r="A363" s="0" t="n">
        <f aca="false">A362-1</f>
        <v>1988</v>
      </c>
      <c r="B363" s="1" t="n">
        <v>0</v>
      </c>
      <c r="C363" s="4" t="n">
        <f aca="false">B363*Input!C51</f>
        <v>0</v>
      </c>
      <c r="E363" s="9"/>
      <c r="O363" s="15"/>
      <c r="P363" s="4"/>
      <c r="R363" s="1"/>
      <c r="S363" s="1"/>
    </row>
    <row r="364" customFormat="false" ht="12.75" hidden="false" customHeight="false" outlineLevel="0" collapsed="false">
      <c r="A364" s="0" t="n">
        <f aca="false">A363-1</f>
        <v>1987</v>
      </c>
      <c r="B364" s="1" t="n">
        <v>0</v>
      </c>
      <c r="C364" s="4" t="n">
        <f aca="false">B364*Input!C52</f>
        <v>0</v>
      </c>
      <c r="E364" s="9"/>
      <c r="O364" s="15"/>
      <c r="P364" s="4"/>
      <c r="R364" s="1"/>
      <c r="S364" s="1"/>
    </row>
    <row r="365" customFormat="false" ht="12.75" hidden="false" customHeight="false" outlineLevel="0" collapsed="false">
      <c r="A365" s="0" t="n">
        <f aca="false">A364-1</f>
        <v>1986</v>
      </c>
      <c r="B365" s="1" t="n">
        <v>0</v>
      </c>
      <c r="C365" s="4" t="n">
        <f aca="false">B365*Input!C53</f>
        <v>0</v>
      </c>
      <c r="E365" s="9"/>
      <c r="O365" s="15"/>
      <c r="P365" s="4"/>
      <c r="R365" s="1"/>
      <c r="S365" s="1"/>
    </row>
    <row r="366" customFormat="false" ht="12.75" hidden="false" customHeight="false" outlineLevel="0" collapsed="false">
      <c r="A366" s="0" t="n">
        <f aca="false">A365-1</f>
        <v>1985</v>
      </c>
      <c r="B366" s="1" t="n">
        <v>0</v>
      </c>
      <c r="C366" s="4" t="n">
        <f aca="false">B366*Input!C54</f>
        <v>0</v>
      </c>
      <c r="E366" s="9"/>
      <c r="O366" s="15"/>
      <c r="P366" s="4"/>
      <c r="R366" s="1"/>
      <c r="S366" s="1"/>
    </row>
    <row r="367" customFormat="false" ht="12.75" hidden="false" customHeight="false" outlineLevel="0" collapsed="false">
      <c r="A367" s="0" t="n">
        <f aca="false">A366-1</f>
        <v>1984</v>
      </c>
      <c r="B367" s="1" t="n">
        <v>0</v>
      </c>
      <c r="C367" s="4" t="n">
        <f aca="false">B367*Input!C55</f>
        <v>0</v>
      </c>
      <c r="E367" s="9"/>
      <c r="O367" s="15"/>
      <c r="P367" s="4"/>
      <c r="R367" s="1"/>
      <c r="S367" s="1"/>
    </row>
    <row r="368" customFormat="false" ht="12.75" hidden="false" customHeight="false" outlineLevel="0" collapsed="false">
      <c r="A368" s="0" t="n">
        <f aca="false">A367-1</f>
        <v>1983</v>
      </c>
      <c r="B368" s="1" t="n">
        <v>0</v>
      </c>
      <c r="C368" s="4" t="n">
        <f aca="false">B368*Input!C56</f>
        <v>0</v>
      </c>
      <c r="E368" s="9"/>
      <c r="O368" s="15"/>
      <c r="P368" s="4"/>
      <c r="R368" s="1"/>
      <c r="S368" s="1"/>
    </row>
    <row r="369" customFormat="false" ht="12.75" hidden="false" customHeight="false" outlineLevel="0" collapsed="false">
      <c r="A369" s="0" t="n">
        <f aca="false">A368-1</f>
        <v>1982</v>
      </c>
      <c r="B369" s="1" t="n">
        <v>0</v>
      </c>
      <c r="C369" s="4" t="n">
        <f aca="false">B369*Input!C57</f>
        <v>0</v>
      </c>
      <c r="E369" s="9"/>
      <c r="O369" s="15"/>
      <c r="P369" s="4"/>
      <c r="R369" s="1"/>
      <c r="S369" s="1"/>
    </row>
    <row r="370" customFormat="false" ht="12.75" hidden="false" customHeight="false" outlineLevel="0" collapsed="false">
      <c r="A370" s="0" t="n">
        <f aca="false">A369-1</f>
        <v>1981</v>
      </c>
      <c r="B370" s="1" t="n">
        <v>0</v>
      </c>
      <c r="C370" s="4" t="n">
        <f aca="false">B370*Input!C58</f>
        <v>0</v>
      </c>
      <c r="E370" s="9"/>
      <c r="O370" s="15"/>
      <c r="P370" s="4"/>
      <c r="R370" s="1"/>
      <c r="S370" s="1"/>
    </row>
    <row r="371" customFormat="false" ht="12.75" hidden="false" customHeight="false" outlineLevel="0" collapsed="false">
      <c r="A371" s="0" t="n">
        <f aca="false">A370-1</f>
        <v>1980</v>
      </c>
      <c r="B371" s="1" t="n">
        <v>0</v>
      </c>
      <c r="C371" s="4" t="n">
        <f aca="false">B371*Input!C59</f>
        <v>0</v>
      </c>
      <c r="E371" s="9"/>
      <c r="O371" s="15"/>
      <c r="P371" s="4"/>
      <c r="R371" s="1"/>
      <c r="S371" s="1"/>
    </row>
    <row r="372" customFormat="false" ht="12.75" hidden="false" customHeight="false" outlineLevel="0" collapsed="false">
      <c r="A372" s="0" t="n">
        <f aca="false">A371-1</f>
        <v>1979</v>
      </c>
      <c r="B372" s="1" t="n">
        <v>0</v>
      </c>
      <c r="C372" s="4" t="n">
        <f aca="false">B372*Input!C60</f>
        <v>0</v>
      </c>
      <c r="E372" s="9"/>
      <c r="O372" s="15"/>
      <c r="P372" s="4"/>
      <c r="R372" s="1"/>
      <c r="S372" s="1"/>
    </row>
    <row r="373" customFormat="false" ht="12.75" hidden="false" customHeight="false" outlineLevel="0" collapsed="false">
      <c r="A373" s="0" t="n">
        <f aca="false">A372-1</f>
        <v>1978</v>
      </c>
      <c r="B373" s="1" t="n">
        <v>0</v>
      </c>
      <c r="C373" s="4" t="n">
        <f aca="false">B373*Input!C61</f>
        <v>0</v>
      </c>
      <c r="E373" s="9"/>
      <c r="O373" s="15"/>
      <c r="P373" s="4"/>
      <c r="R373" s="1"/>
      <c r="S373" s="1"/>
    </row>
    <row r="374" customFormat="false" ht="12.75" hidden="false" customHeight="false" outlineLevel="0" collapsed="false">
      <c r="A374" s="0" t="n">
        <f aca="false">A373-1</f>
        <v>1977</v>
      </c>
      <c r="B374" s="1" t="n">
        <v>0</v>
      </c>
      <c r="C374" s="4" t="n">
        <f aca="false">B374*Input!C62</f>
        <v>0</v>
      </c>
      <c r="E374" s="9"/>
      <c r="O374" s="15"/>
      <c r="P374" s="4"/>
      <c r="R374" s="1"/>
      <c r="S374" s="1"/>
    </row>
    <row r="375" customFormat="false" ht="12.75" hidden="false" customHeight="false" outlineLevel="0" collapsed="false">
      <c r="A375" s="0" t="n">
        <f aca="false">A374-1</f>
        <v>1976</v>
      </c>
      <c r="B375" s="1" t="n">
        <v>0</v>
      </c>
      <c r="C375" s="4" t="n">
        <f aca="false">B375*Input!C63</f>
        <v>0</v>
      </c>
      <c r="E375" s="9"/>
      <c r="O375" s="15"/>
      <c r="P375" s="4"/>
      <c r="R375" s="1"/>
      <c r="S375" s="1"/>
    </row>
    <row r="376" customFormat="false" ht="12.75" hidden="false" customHeight="false" outlineLevel="0" collapsed="false">
      <c r="A376" s="0" t="n">
        <f aca="false">A375-1</f>
        <v>1975</v>
      </c>
      <c r="B376" s="1" t="n">
        <v>0</v>
      </c>
      <c r="C376" s="4" t="n">
        <f aca="false">B376*Input!C64</f>
        <v>0</v>
      </c>
      <c r="E376" s="9"/>
      <c r="O376" s="15"/>
      <c r="P376" s="4"/>
      <c r="R376" s="1"/>
      <c r="S376" s="1"/>
    </row>
    <row r="377" customFormat="false" ht="12.75" hidden="false" customHeight="false" outlineLevel="0" collapsed="false">
      <c r="A377" s="0" t="n">
        <f aca="false">A376-1</f>
        <v>1974</v>
      </c>
      <c r="B377" s="1" t="n">
        <v>0</v>
      </c>
      <c r="C377" s="4" t="n">
        <f aca="false">B377*Input!C65</f>
        <v>0</v>
      </c>
      <c r="E377" s="9"/>
      <c r="O377" s="15"/>
      <c r="P377" s="4"/>
      <c r="R377" s="1"/>
      <c r="S377" s="1"/>
    </row>
    <row r="378" customFormat="false" ht="12.75" hidden="false" customHeight="false" outlineLevel="0" collapsed="false">
      <c r="A378" s="0" t="n">
        <f aca="false">A377-1</f>
        <v>1973</v>
      </c>
      <c r="B378" s="1" t="n">
        <v>0</v>
      </c>
      <c r="C378" s="4" t="n">
        <f aca="false">B378*Input!C66</f>
        <v>0</v>
      </c>
      <c r="E378" s="9"/>
      <c r="O378" s="15"/>
      <c r="P378" s="4"/>
      <c r="R378" s="1"/>
      <c r="S378" s="1"/>
    </row>
    <row r="379" customFormat="false" ht="12.75" hidden="false" customHeight="false" outlineLevel="0" collapsed="false">
      <c r="A379" s="0" t="n">
        <f aca="false">A378-1</f>
        <v>1972</v>
      </c>
      <c r="B379" s="1" t="n">
        <v>0</v>
      </c>
      <c r="C379" s="4" t="n">
        <f aca="false">B379*Input!C67</f>
        <v>0</v>
      </c>
      <c r="E379" s="9"/>
      <c r="O379" s="15"/>
      <c r="P379" s="4"/>
      <c r="R379" s="1"/>
      <c r="S379" s="1"/>
    </row>
    <row r="380" customFormat="false" ht="12.75" hidden="false" customHeight="false" outlineLevel="0" collapsed="false">
      <c r="A380" s="0" t="n">
        <f aca="false">A379-1</f>
        <v>1971</v>
      </c>
      <c r="B380" s="1" t="n">
        <v>0</v>
      </c>
      <c r="C380" s="4" t="n">
        <f aca="false">B380*Input!C68</f>
        <v>0</v>
      </c>
      <c r="E380" s="9"/>
      <c r="O380" s="15"/>
      <c r="P380" s="4"/>
      <c r="R380" s="1"/>
      <c r="S380" s="1"/>
    </row>
    <row r="381" customFormat="false" ht="12.75" hidden="false" customHeight="false" outlineLevel="0" collapsed="false">
      <c r="A381" s="0" t="n">
        <f aca="false">A380-1</f>
        <v>1970</v>
      </c>
      <c r="B381" s="1" t="n">
        <v>0</v>
      </c>
      <c r="C381" s="4" t="n">
        <f aca="false">B381*Input!C69</f>
        <v>0</v>
      </c>
      <c r="E381" s="9"/>
      <c r="O381" s="15"/>
      <c r="P381" s="4"/>
      <c r="R381" s="1"/>
      <c r="S381" s="1"/>
    </row>
    <row r="382" customFormat="false" ht="12.75" hidden="false" customHeight="false" outlineLevel="0" collapsed="false">
      <c r="B382" s="1"/>
      <c r="C382" s="4"/>
      <c r="E382" s="9"/>
      <c r="O382" s="15"/>
      <c r="P382" s="4"/>
      <c r="R382" s="1"/>
      <c r="S382" s="1"/>
    </row>
    <row r="383" customFormat="false" ht="12.75" hidden="false" customHeight="false" outlineLevel="0" collapsed="false">
      <c r="B383" s="1"/>
      <c r="C383" s="4"/>
      <c r="E383" s="9"/>
      <c r="O383" s="15"/>
      <c r="P383" s="4"/>
      <c r="R383" s="1"/>
      <c r="S383" s="1"/>
    </row>
    <row r="384" customFormat="false" ht="12.75" hidden="false" customHeight="false" outlineLevel="0" collapsed="false">
      <c r="B384" s="1"/>
      <c r="C384" s="4"/>
      <c r="E384" s="9"/>
      <c r="O384" s="15"/>
      <c r="P384" s="4"/>
      <c r="R384" s="1"/>
      <c r="S384" s="1"/>
    </row>
    <row r="385" customFormat="false" ht="12.75" hidden="false" customHeight="false" outlineLevel="0" collapsed="false">
      <c r="B385" s="1"/>
      <c r="C385" s="4"/>
      <c r="E385" s="9"/>
      <c r="O385" s="15"/>
      <c r="P385" s="4"/>
      <c r="R385" s="1"/>
      <c r="S385" s="1"/>
    </row>
    <row r="386" customFormat="false" ht="12.75" hidden="false" customHeight="false" outlineLevel="0" collapsed="false">
      <c r="B386" s="1"/>
      <c r="C386" s="4"/>
      <c r="E386" s="9"/>
      <c r="O386" s="15"/>
      <c r="P386" s="4"/>
      <c r="R386" s="1"/>
      <c r="S386" s="1"/>
    </row>
    <row r="387" customFormat="false" ht="12.75" hidden="false" customHeight="false" outlineLevel="0" collapsed="false">
      <c r="B387" s="1"/>
      <c r="C387" s="4"/>
      <c r="E387" s="9"/>
      <c r="O387" s="15"/>
      <c r="P387" s="4"/>
      <c r="R387" s="1"/>
      <c r="S387" s="1"/>
    </row>
    <row r="388" customFormat="false" ht="12.75" hidden="false" customHeight="false" outlineLevel="0" collapsed="false">
      <c r="B388" s="1"/>
      <c r="C388" s="4"/>
      <c r="E388" s="9"/>
      <c r="O388" s="15"/>
      <c r="P388" s="4"/>
      <c r="R388" s="1"/>
      <c r="S388" s="1"/>
    </row>
    <row r="389" customFormat="false" ht="12.75" hidden="false" customHeight="false" outlineLevel="0" collapsed="false">
      <c r="B389" s="1"/>
      <c r="C389" s="4"/>
      <c r="E389" s="9"/>
      <c r="O389" s="15"/>
      <c r="P389" s="4"/>
      <c r="R389" s="1"/>
      <c r="S389" s="1"/>
    </row>
    <row r="390" customFormat="false" ht="12.75" hidden="false" customHeight="false" outlineLevel="0" collapsed="false">
      <c r="B390" s="1"/>
      <c r="C390" s="4"/>
      <c r="E390" s="9"/>
      <c r="O390" s="15"/>
      <c r="P390" s="4"/>
      <c r="R390" s="1"/>
      <c r="S390" s="1"/>
    </row>
    <row r="391" customFormat="false" ht="12.75" hidden="false" customHeight="false" outlineLevel="0" collapsed="false">
      <c r="C391" s="12"/>
      <c r="E391" s="9"/>
      <c r="O391" s="15"/>
      <c r="P391" s="4"/>
      <c r="R391" s="1"/>
      <c r="S391" s="1"/>
    </row>
    <row r="392" customFormat="false" ht="12.75" hidden="false" customHeight="false" outlineLevel="0" collapsed="false">
      <c r="C392" s="12" t="n">
        <v>0</v>
      </c>
    </row>
    <row r="393" customFormat="false" ht="12.75" hidden="false" customHeight="false" outlineLevel="0" collapsed="false">
      <c r="A393" s="0" t="s">
        <v>76</v>
      </c>
      <c r="O393" s="0" t="s">
        <v>33</v>
      </c>
      <c r="P393" s="0" t="s">
        <v>77</v>
      </c>
      <c r="R393" s="0" t="s">
        <v>68</v>
      </c>
      <c r="S393" s="0" t="s">
        <v>74</v>
      </c>
    </row>
    <row r="394" customFormat="false" ht="12.75" hidden="false" customHeight="false" outlineLevel="0" collapsed="false">
      <c r="A394" s="0" t="n">
        <v>2030</v>
      </c>
      <c r="B394" s="1" t="n">
        <f aca="false">Input!D50</f>
        <v>0.05</v>
      </c>
      <c r="C394" s="4" t="n">
        <f aca="false">B394*Input!C9</f>
        <v>139296.462902722</v>
      </c>
      <c r="D394" s="0" t="n">
        <f aca="false">Input!E$4*(1+Input!F222)</f>
        <v>65</v>
      </c>
      <c r="E394" s="9" t="n">
        <f aca="false">1/D394</f>
        <v>0.0153846153846154</v>
      </c>
      <c r="O394" s="15" t="n">
        <f aca="false">SUMPRODUCT($K$3:$K$33,$J$3:$J$33,C394:C424)</f>
        <v>29036659790.0464</v>
      </c>
      <c r="P394" s="4" t="n">
        <f aca="false">SUMPRODUCT(C394:C424,J$3:J$33)</f>
        <v>2552098.86790741</v>
      </c>
      <c r="R394" s="1" t="n">
        <f aca="false">O394/Y3</f>
        <v>0.0711431301017759</v>
      </c>
      <c r="S394" s="1" t="n">
        <f aca="false">P394/V3</f>
        <v>0.0646531096287069</v>
      </c>
    </row>
    <row r="395" customFormat="false" ht="12.75" hidden="false" customHeight="false" outlineLevel="0" collapsed="false">
      <c r="A395" s="0" t="n">
        <f aca="false">A394-1</f>
        <v>2029</v>
      </c>
      <c r="B395" s="1" t="n">
        <f aca="false">B396+(B$394-B$404)/(A$394-A$404)</f>
        <v>0.055</v>
      </c>
      <c r="C395" s="4" t="n">
        <f aca="false">B395*Input!C10</f>
        <v>151264.379422019</v>
      </c>
      <c r="D395" s="0" t="n">
        <f aca="false">($D$33+(($D$3-$D$33)/($A$3-$A$33))*(A395-$A$33))*(1+Input!F$4)</f>
        <v>84.15</v>
      </c>
      <c r="E395" s="9" t="n">
        <f aca="false">1/D395</f>
        <v>0.011883541295306</v>
      </c>
      <c r="O395" s="15" t="n">
        <f aca="false">SUMPRODUCT($K$3:$K$33,$J$3:$J$33,C395:C425)</f>
        <v>29183840667.8021</v>
      </c>
      <c r="P395" s="4" t="n">
        <f aca="false">SUMPRODUCT(C395:C425,J$3:J$33)</f>
        <v>2524120.14557827</v>
      </c>
      <c r="R395" s="1" t="n">
        <f aca="false">O395/Y4</f>
        <v>0.0725977808476535</v>
      </c>
      <c r="S395" s="1" t="n">
        <f aca="false">P395/V4</f>
        <v>0.0649372660283907</v>
      </c>
    </row>
    <row r="396" customFormat="false" ht="12.75" hidden="false" customHeight="false" outlineLevel="0" collapsed="false">
      <c r="A396" s="0" t="n">
        <f aca="false">A395-1</f>
        <v>2028</v>
      </c>
      <c r="B396" s="1" t="n">
        <f aca="false">B397+(B$394-B$404)/(A$394-A$404)</f>
        <v>0.06</v>
      </c>
      <c r="C396" s="4" t="n">
        <f aca="false">B396*Input!C11</f>
        <v>162875.617801139</v>
      </c>
      <c r="D396" s="0" t="n">
        <f aca="false">($D$33+(($D$3-$D$33)/($A$3-$A$33))*(A396-$A$33))*(1+Input!F$4)</f>
        <v>82.5</v>
      </c>
      <c r="E396" s="9" t="n">
        <f aca="false">1/D396</f>
        <v>0.0121212121212121</v>
      </c>
      <c r="O396" s="15" t="n">
        <f aca="false">SUMPRODUCT($K$3:$K$33,$J$3:$J$33,C396:C426)</f>
        <v>29030803536.5528</v>
      </c>
      <c r="P396" s="4" t="n">
        <f aca="false">SUMPRODUCT(C396:C426,J$3:J$33)</f>
        <v>2474543.03782476</v>
      </c>
      <c r="R396" s="1" t="n">
        <f aca="false">O396/Y5</f>
        <v>0.0733313499134092</v>
      </c>
      <c r="S396" s="1" t="n">
        <f aca="false">P396/V5</f>
        <v>0.0646528684889406</v>
      </c>
    </row>
    <row r="397" customFormat="false" ht="12.75" hidden="false" customHeight="false" outlineLevel="0" collapsed="false">
      <c r="A397" s="0" t="n">
        <f aca="false">A396-1</f>
        <v>2027</v>
      </c>
      <c r="B397" s="1" t="n">
        <f aca="false">B398+(B$394-B$404)/(A$394-A$404)</f>
        <v>0.065</v>
      </c>
      <c r="C397" s="4" t="n">
        <f aca="false">B397*Input!C12</f>
        <v>174130.17804008</v>
      </c>
      <c r="D397" s="0" t="n">
        <f aca="false">($D$33+(($D$3-$D$33)/($A$3-$A$33))*(A397-$A$33))*(1+Input!F$4)</f>
        <v>80.85</v>
      </c>
      <c r="E397" s="9" t="n">
        <f aca="false">1/D397</f>
        <v>0.0123685837971552</v>
      </c>
      <c r="O397" s="15" t="n">
        <f aca="false">SUMPRODUCT($K$3:$K$33,$J$3:$J$33,C397:C427)</f>
        <v>28567892047.4211</v>
      </c>
      <c r="P397" s="4" t="n">
        <f aca="false">SUMPRODUCT(C397:C427,J$3:J$33)</f>
        <v>2403393.42784472</v>
      </c>
      <c r="R397" s="1" t="n">
        <f aca="false">O397/Y6</f>
        <v>0.0732821043500173</v>
      </c>
      <c r="S397" s="1" t="n">
        <f aca="false">P397/V6</f>
        <v>0.063772472247692</v>
      </c>
    </row>
    <row r="398" customFormat="false" ht="12.75" hidden="false" customHeight="false" outlineLevel="0" collapsed="false">
      <c r="A398" s="0" t="n">
        <f aca="false">A397-1</f>
        <v>2026</v>
      </c>
      <c r="B398" s="1" t="n">
        <f aca="false">B399+(B$394-B$404)/(A$394-A$404)</f>
        <v>0.07</v>
      </c>
      <c r="C398" s="4" t="n">
        <f aca="false">B398*Input!C13</f>
        <v>185028.060138845</v>
      </c>
      <c r="D398" s="0" t="n">
        <f aca="false">($D$33+(($D$3-$D$33)/($A$3-$A$33))*(A398-$A$33))*(1+Input!F$4)</f>
        <v>79.2</v>
      </c>
      <c r="E398" s="9" t="n">
        <f aca="false">1/D398</f>
        <v>0.0126262626262626</v>
      </c>
      <c r="O398" s="15" t="n">
        <f aca="false">SUMPRODUCT($K$3:$K$33,$J$3:$J$33,C398:C428)</f>
        <v>27790223174.7198</v>
      </c>
      <c r="P398" s="4" t="n">
        <f aca="false">SUMPRODUCT(C398:C428,J$3:J$33)</f>
        <v>2310920.92442402</v>
      </c>
      <c r="R398" s="1" t="n">
        <f aca="false">O398/Y7</f>
        <v>0.0723972084332054</v>
      </c>
      <c r="S398" s="1" t="n">
        <f aca="false">P398/V7</f>
        <v>0.0622738611861652</v>
      </c>
    </row>
    <row r="399" customFormat="false" ht="12.75" hidden="false" customHeight="false" outlineLevel="0" collapsed="false">
      <c r="A399" s="0" t="n">
        <f aca="false">A398-1</f>
        <v>2025</v>
      </c>
      <c r="B399" s="1" t="n">
        <f aca="false">B400+(B$394-B$404)/(A$394-A$404)</f>
        <v>0.075</v>
      </c>
      <c r="C399" s="4" t="n">
        <f aca="false">B399*Input!C14</f>
        <v>195569.264097433</v>
      </c>
      <c r="D399" s="0" t="n">
        <f aca="false">($D$33+(($D$3-$D$33)/($A$3-$A$33))*(A399-$A$33))*(1+Input!F$4)</f>
        <v>77.55</v>
      </c>
      <c r="E399" s="9" t="n">
        <f aca="false">1/D399</f>
        <v>0.0128949065119278</v>
      </c>
      <c r="O399" s="15" t="n">
        <f aca="false">SUMPRODUCT($K$3:$K$33,$J$3:$J$33,C399:C429)</f>
        <v>26698389919.573</v>
      </c>
      <c r="P399" s="4" t="n">
        <f aca="false">SUMPRODUCT(C399:C429,J$3:J$33)</f>
        <v>2197659.48857382</v>
      </c>
      <c r="R399" s="1" t="n">
        <f aca="false">O399/Y8</f>
        <v>0.07063750040012</v>
      </c>
      <c r="S399" s="1" t="n">
        <f aca="false">P399/V8</f>
        <v>0.0601439673672208</v>
      </c>
    </row>
    <row r="400" customFormat="false" ht="12.75" hidden="false" customHeight="false" outlineLevel="0" collapsed="false">
      <c r="A400" s="0" t="n">
        <f aca="false">A399-1</f>
        <v>2024</v>
      </c>
      <c r="B400" s="1" t="n">
        <f aca="false">B401+(B$394-B$404)/(A$394-A$404)</f>
        <v>0.08</v>
      </c>
      <c r="C400" s="4" t="n">
        <f aca="false">B400*Input!C15</f>
        <v>205753.789915844</v>
      </c>
      <c r="D400" s="0" t="n">
        <f aca="false">($D$33+(($D$3-$D$33)/($A$3-$A$33))*(A400-$A$33))*(1+Input!F$4)</f>
        <v>75.9</v>
      </c>
      <c r="E400" s="9" t="n">
        <f aca="false">1/D400</f>
        <v>0.0131752305665349</v>
      </c>
      <c r="O400" s="15" t="n">
        <f aca="false">SUMPRODUCT($K$3:$K$33,$J$3:$J$33,C400:C430)</f>
        <v>25298233385.2681</v>
      </c>
      <c r="P400" s="4" t="n">
        <f aca="false">SUMPRODUCT(C400:C430,J$3:J$33)</f>
        <v>2064401.96263178</v>
      </c>
      <c r="R400" s="1" t="n">
        <f aca="false">O400/Y9</f>
        <v>0.0679763686811289</v>
      </c>
      <c r="S400" s="1" t="n">
        <f aca="false">P400/V9</f>
        <v>0.0573732594857523</v>
      </c>
    </row>
    <row r="401" customFormat="false" ht="12.75" hidden="false" customHeight="false" outlineLevel="0" collapsed="false">
      <c r="A401" s="0" t="n">
        <f aca="false">A400-1</f>
        <v>2023</v>
      </c>
      <c r="B401" s="1" t="n">
        <f aca="false">B402+(B$394-B$404)/(A$394-A$404)</f>
        <v>0.085</v>
      </c>
      <c r="C401" s="4" t="n">
        <f aca="false">B401*Input!C16</f>
        <v>215581.637594077</v>
      </c>
      <c r="D401" s="0" t="n">
        <f aca="false">($D$33+(($D$3-$D$33)/($A$3-$A$33))*(A401-$A$33))*(1+Input!F$4)</f>
        <v>74.25</v>
      </c>
      <c r="E401" s="9" t="n">
        <f aca="false">1/D401</f>
        <v>0.0134680134680135</v>
      </c>
      <c r="O401" s="15" t="n">
        <f aca="false">SUMPRODUCT($K$3:$K$33,$J$3:$J$33,C401:C431)</f>
        <v>23600811221.7903</v>
      </c>
      <c r="P401" s="4" t="n">
        <f aca="false">SUMPRODUCT(C401:C431,J$3:J$33)</f>
        <v>1912212.65092081</v>
      </c>
      <c r="R401" s="1" t="n">
        <f aca="false">O401/Y10</f>
        <v>0.0644030802562503</v>
      </c>
      <c r="S401" s="1" t="n">
        <f aca="false">P401/V10</f>
        <v>0.0539644710229792</v>
      </c>
    </row>
    <row r="402" customFormat="false" ht="12.75" hidden="false" customHeight="false" outlineLevel="0" collapsed="false">
      <c r="A402" s="0" t="n">
        <f aca="false">A401-1</f>
        <v>2022</v>
      </c>
      <c r="B402" s="1" t="n">
        <f aca="false">B403+(B$394-B$404)/(A$394-A$404)</f>
        <v>0.09</v>
      </c>
      <c r="C402" s="4" t="n">
        <f aca="false">B402*Input!C17</f>
        <v>225052.807132133</v>
      </c>
      <c r="D402" s="0" t="n">
        <f aca="false">($D$33+(($D$3-$D$33)/($A$3-$A$33))*(A402-$A$33))*(1+Input!F$4)</f>
        <v>72.6</v>
      </c>
      <c r="E402" s="9" t="n">
        <f aca="false">1/D402</f>
        <v>0.0137741046831956</v>
      </c>
      <c r="O402" s="15" t="n">
        <f aca="false">SUMPRODUCT($K$3:$K$33,$J$3:$J$33,C402:C432)</f>
        <v>21621250033.4042</v>
      </c>
      <c r="P402" s="4" t="n">
        <f aca="false">SUMPRODUCT(C402:C432,J$3:J$33)</f>
        <v>1742269.25123995</v>
      </c>
      <c r="R402" s="1" t="n">
        <f aca="false">O402/Y11</f>
        <v>0.0599188349570442</v>
      </c>
      <c r="S402" s="1" t="n">
        <f aca="false">P402/V11</f>
        <v>0.0499275529514593</v>
      </c>
    </row>
    <row r="403" customFormat="false" ht="12.75" hidden="false" customHeight="false" outlineLevel="0" collapsed="false">
      <c r="A403" s="0" t="n">
        <f aca="false">A402-1</f>
        <v>2021</v>
      </c>
      <c r="B403" s="1" t="n">
        <f aca="false">B404+(B$394-B$404)/(A$394-A$404)</f>
        <v>0.095</v>
      </c>
      <c r="C403" s="4" t="n">
        <f aca="false">B403*Input!C18</f>
        <v>234167.298530011</v>
      </c>
      <c r="D403" s="0" t="n">
        <f aca="false">($D$33+(($D$3-$D$33)/($A$3-$A$33))*(A403-$A$33))*(1+Input!F$4)</f>
        <v>70.95</v>
      </c>
      <c r="E403" s="9" t="n">
        <f aca="false">1/D403</f>
        <v>0.0140944326990839</v>
      </c>
      <c r="O403" s="15" t="n">
        <f aca="false">SUMPRODUCT($K$3:$K$33,$J$3:$J$33,C403:C433)</f>
        <v>19376979421.1886</v>
      </c>
      <c r="P403" s="4" t="n">
        <f aca="false">SUMPRODUCT(C403:C433,J$3:J$33)</f>
        <v>1555721.5423815</v>
      </c>
      <c r="R403" s="1" t="n">
        <f aca="false">O403/Y12</f>
        <v>0.0545344041284978</v>
      </c>
      <c r="S403" s="1" t="n">
        <f aca="false">P403/V12</f>
        <v>0.0452705314911857</v>
      </c>
    </row>
    <row r="404" customFormat="false" ht="12.75" hidden="false" customHeight="false" outlineLevel="0" collapsed="false">
      <c r="A404" s="0" t="n">
        <f aca="false">A403-1</f>
        <v>2020</v>
      </c>
      <c r="B404" s="1" t="n">
        <f aca="false">Input!C50</f>
        <v>0.1</v>
      </c>
      <c r="C404" s="4" t="n">
        <f aca="false">B404*Input!C19</f>
        <v>232269.8296119</v>
      </c>
      <c r="D404" s="0" t="n">
        <f aca="false">($D$33+(($D$3-$D$33)/($A$3-$A$33))*(A404-$A$33))*(1+Input!F$4)</f>
        <v>69.3</v>
      </c>
      <c r="E404" s="9" t="n">
        <f aca="false">1/D404</f>
        <v>0.0144300144300144</v>
      </c>
      <c r="O404" s="15" t="n">
        <f aca="false">SUMPRODUCT($K$3:$K$33,$J$3:$J$33,C404:C434)</f>
        <v>16899975913.8064</v>
      </c>
      <c r="P404" s="4" t="n">
        <f aca="false">SUMPRODUCT(C404:C434,J$3:J$33)</f>
        <v>1353390.92112055</v>
      </c>
      <c r="R404" s="1" t="n">
        <f aca="false">O404/Y13</f>
        <v>0.0482821735589759</v>
      </c>
      <c r="S404" s="1" t="n">
        <f aca="false">P404/V13</f>
        <v>0.039994033962915</v>
      </c>
    </row>
    <row r="405" customFormat="false" ht="12.75" hidden="false" customHeight="false" outlineLevel="0" collapsed="false">
      <c r="A405" s="0" t="n">
        <f aca="false">A404-1</f>
        <v>2019</v>
      </c>
      <c r="B405" s="1" t="n">
        <f aca="false">B406+($B$404-$B$416)/($A$404-$A$416)</f>
        <v>0.0916666666666667</v>
      </c>
      <c r="C405" s="4" t="n">
        <f aca="false">B405*Input!C20</f>
        <v>211222.749918973</v>
      </c>
      <c r="D405" s="0" t="n">
        <f aca="false">($D$33+(($D$3-$D$33)/($A$3-$A$33))*(A405-$A$33))*(1+Input!F$4)</f>
        <v>67.65</v>
      </c>
      <c r="E405" s="9" t="n">
        <f aca="false">1/D405</f>
        <v>0.0147819660014782</v>
      </c>
      <c r="O405" s="15" t="n">
        <f aca="false">SUMPRODUCT($K$3:$K$33,$J$3:$J$33,C405:C435)</f>
        <v>14359409017.6638</v>
      </c>
      <c r="P405" s="4" t="n">
        <f aca="false">SUMPRODUCT(C405:C435,J$3:J$33)</f>
        <v>1146811.90279527</v>
      </c>
      <c r="R405" s="1" t="n">
        <f aca="false">O405/Y14</f>
        <v>0.0414973199695155</v>
      </c>
      <c r="S405" s="1" t="n">
        <f aca="false">P405/V14</f>
        <v>0.0343050697247443</v>
      </c>
    </row>
    <row r="406" customFormat="false" ht="12.75" hidden="false" customHeight="false" outlineLevel="0" collapsed="false">
      <c r="A406" s="0" t="n">
        <f aca="false">A405-1</f>
        <v>2018</v>
      </c>
      <c r="B406" s="1" t="n">
        <f aca="false">B407+($B$404-$B$416)/($A$404-$A$416)</f>
        <v>0.0833333333333333</v>
      </c>
      <c r="C406" s="4" t="n">
        <f aca="false">B406*Input!C21</f>
        <v>190010.500959341</v>
      </c>
      <c r="D406" s="0" t="n">
        <f aca="false">($D$33+(($D$3-$D$33)/($A$3-$A$33))*(A406-$A$33))*(1+Input!F$4)</f>
        <v>66</v>
      </c>
      <c r="E406" s="9" t="n">
        <f aca="false">1/D406</f>
        <v>0.0151515151515152</v>
      </c>
      <c r="O406" s="15" t="n">
        <f aca="false">SUMPRODUCT($K$3:$K$33,$J$3:$J$33,C406:C436)</f>
        <v>11993868763.6731</v>
      </c>
      <c r="P406" s="4" t="n">
        <f aca="false">SUMPRODUCT(C406:C436,J$3:J$33)</f>
        <v>956021.511139934</v>
      </c>
      <c r="R406" s="1" t="n">
        <f aca="false">O406/Y15</f>
        <v>0.0350795111595798</v>
      </c>
      <c r="S406" s="1" t="n">
        <f aca="false">P406/V15</f>
        <v>0.0289608309215617</v>
      </c>
    </row>
    <row r="407" customFormat="false" ht="12.75" hidden="false" customHeight="false" outlineLevel="0" collapsed="false">
      <c r="A407" s="0" t="n">
        <f aca="false">A406-1</f>
        <v>2017</v>
      </c>
      <c r="B407" s="1" t="n">
        <f aca="false">B408+($B$404-$B$416)/($A$404-$A$416)</f>
        <v>0.075</v>
      </c>
      <c r="C407" s="4" t="n">
        <f aca="false">B407*Input!C22</f>
        <v>169219.227492222</v>
      </c>
      <c r="D407" s="0" t="n">
        <f aca="false">($D$33+(($D$3-$D$33)/($A$3-$A$33))*(A407-$A$33))*(1+Input!F$4)</f>
        <v>64.35</v>
      </c>
      <c r="E407" s="9" t="n">
        <f aca="false">1/D407</f>
        <v>0.0155400155400155</v>
      </c>
      <c r="O407" s="15" t="n">
        <f aca="false">SUMPRODUCT($K$3:$K$33,$J$3:$J$33,C407:C437)</f>
        <v>9821465680.88648</v>
      </c>
      <c r="P407" s="4" t="n">
        <f aca="false">SUMPRODUCT(C407:C437,J$3:J$33)</f>
        <v>782008.282700581</v>
      </c>
      <c r="R407" s="1" t="n">
        <f aca="false">O407/Y16</f>
        <v>0.0290842294411101</v>
      </c>
      <c r="S407" s="1" t="n">
        <f aca="false">P407/V16</f>
        <v>0.0239969969266099</v>
      </c>
    </row>
    <row r="408" customFormat="false" ht="12.75" hidden="false" customHeight="false" outlineLevel="0" collapsed="false">
      <c r="A408" s="0" t="n">
        <f aca="false">A407-1</f>
        <v>2016</v>
      </c>
      <c r="B408" s="1" t="n">
        <f aca="false">B409+($B$404-$B$416)/($A$404-$A$416)</f>
        <v>0.0666666666666667</v>
      </c>
      <c r="C408" s="4" t="n">
        <f aca="false">B408*Input!C23</f>
        <v>148842.440167884</v>
      </c>
      <c r="D408" s="0" t="n">
        <f aca="false">($D$33+(($D$3-$D$33)/($A$3-$A$33))*(A408-$A$33))*(1+Input!F$4)</f>
        <v>62.7</v>
      </c>
      <c r="E408" s="9" t="n">
        <f aca="false">1/D408</f>
        <v>0.0159489633173844</v>
      </c>
      <c r="O408" s="15" t="n">
        <f aca="false">SUMPRODUCT($K$3:$K$33,$J$3:$J$33,C408:C438)</f>
        <v>7852125802.13659</v>
      </c>
      <c r="P408" s="4" t="n">
        <f aca="false">SUMPRODUCT(C408:C438,J$3:J$33)</f>
        <v>625117.009140608</v>
      </c>
      <c r="R408" s="1" t="n">
        <f aca="false">O408/Y17</f>
        <v>0.0235549411425181</v>
      </c>
      <c r="S408" s="1" t="n">
        <f aca="false">P408/V17</f>
        <v>0.0194386890532298</v>
      </c>
    </row>
    <row r="409" customFormat="false" ht="12.75" hidden="false" customHeight="false" outlineLevel="0" collapsed="false">
      <c r="A409" s="0" t="n">
        <f aca="false">A408-1</f>
        <v>2015</v>
      </c>
      <c r="B409" s="1" t="n">
        <f aca="false">B410+($B$404-$B$416)/($A$404-$A$416)</f>
        <v>0.0583333333333333</v>
      </c>
      <c r="C409" s="4" t="n">
        <f aca="false">B409*Input!C24</f>
        <v>128873.739369888</v>
      </c>
      <c r="D409" s="0" t="n">
        <f aca="false">($D$33+(($D$3-$D$33)/($A$3-$A$33))*(A409-$A$33))*(1+Input!F$4)</f>
        <v>61.05</v>
      </c>
      <c r="E409" s="9" t="n">
        <f aca="false">1/D409</f>
        <v>0.0163800163800164</v>
      </c>
      <c r="O409" s="15" t="n">
        <f aca="false">SUMPRODUCT($K$3:$K$33,$J$3:$J$33,C409:C439)</f>
        <v>6093769585.64313</v>
      </c>
      <c r="P409" s="4" t="n">
        <f aca="false">SUMPRODUCT(C409:C439,J$3:J$33)</f>
        <v>485595.741100791</v>
      </c>
      <c r="R409" s="1" t="n">
        <f aca="false">O409/Y18</f>
        <v>0.0185295618280494</v>
      </c>
      <c r="S409" s="1" t="n">
        <f aca="false">P409/V18</f>
        <v>0.0153076484041726</v>
      </c>
    </row>
    <row r="410" customFormat="false" ht="12.75" hidden="false" customHeight="false" outlineLevel="0" collapsed="false">
      <c r="A410" s="0" t="n">
        <f aca="false">A409-1</f>
        <v>2014</v>
      </c>
      <c r="B410" s="1" t="n">
        <f aca="false">B411+($B$404-$B$416)/($A$404-$A$416)</f>
        <v>0.05</v>
      </c>
      <c r="C410" s="4" t="n">
        <f aca="false">B410*Input!C25</f>
        <v>109306.814047498</v>
      </c>
      <c r="D410" s="0" t="n">
        <f aca="false">($D$33+(($D$3-$D$33)/($A$3-$A$33))*(A410-$A$33))*(1+Input!F$4)</f>
        <v>59.4</v>
      </c>
      <c r="E410" s="9" t="n">
        <f aca="false">1/D410</f>
        <v>0.0168350168350168</v>
      </c>
      <c r="O410" s="15" t="n">
        <f aca="false">SUMPRODUCT($K$3:$K$33,$J$3:$J$33,C410:C440)</f>
        <v>4552671229.09392</v>
      </c>
      <c r="P410" s="4" t="n">
        <f aca="false">SUMPRODUCT(C410:C440,J$3:J$33)</f>
        <v>363627.590848044</v>
      </c>
      <c r="R410" s="1" t="n">
        <f aca="false">O410/Y19</f>
        <v>0.0140410477357648</v>
      </c>
      <c r="S410" s="1" t="n">
        <f aca="false">P410/V19</f>
        <v>0.0116237235146655</v>
      </c>
    </row>
    <row r="411" customFormat="false" ht="12.75" hidden="false" customHeight="false" outlineLevel="0" collapsed="false">
      <c r="A411" s="0" t="n">
        <f aca="false">A410-1</f>
        <v>2013</v>
      </c>
      <c r="B411" s="1" t="n">
        <f aca="false">B412+($B$404-$B$416)/($A$404-$A$416)</f>
        <v>0.0416666666666667</v>
      </c>
      <c r="C411" s="4" t="n">
        <f aca="false">B411*Input!C26</f>
        <v>90135.4405627159</v>
      </c>
      <c r="D411" s="0" t="n">
        <f aca="false">($D$33+(($D$3-$D$33)/($A$3-$A$33))*(A411-$A$33))*(1+Input!F$4)</f>
        <v>57.75</v>
      </c>
      <c r="E411" s="9" t="n">
        <f aca="false">1/D411</f>
        <v>0.0173160173160173</v>
      </c>
      <c r="O411" s="15" t="n">
        <f aca="false">SUMPRODUCT($K$3:$K$33,$J$3:$J$33,C411:C441)</f>
        <v>3232948463.87287</v>
      </c>
      <c r="P411" s="4" t="n">
        <f aca="false">SUMPRODUCT(C411:C441,J$3:J$33)</f>
        <v>259285.121358921</v>
      </c>
      <c r="R411" s="1" t="n">
        <f aca="false">O411/Y20</f>
        <v>0.0101194630007973</v>
      </c>
      <c r="S411" s="1" t="n">
        <f aca="false">P411/V20</f>
        <v>0.00840674254530479</v>
      </c>
    </row>
    <row r="412" customFormat="false" ht="12.75" hidden="false" customHeight="false" outlineLevel="0" collapsed="false">
      <c r="A412" s="0" t="n">
        <f aca="false">A411-1</f>
        <v>2012</v>
      </c>
      <c r="B412" s="1" t="n">
        <f aca="false">B413+($B$404-$B$416)/($A$404-$A$416)</f>
        <v>0.0333333333333333</v>
      </c>
      <c r="C412" s="4" t="n">
        <f aca="false">B412*Input!C27</f>
        <v>71353.4815517389</v>
      </c>
      <c r="D412" s="0" t="n">
        <f aca="false">($D$33+(($D$3-$D$33)/($A$3-$A$33))*(A412-$A$33))*(1+Input!F$4)</f>
        <v>56.1</v>
      </c>
      <c r="E412" s="9" t="n">
        <f aca="false">1/D412</f>
        <v>0.017825311942959</v>
      </c>
      <c r="O412" s="15" t="n">
        <f aca="false">SUMPRODUCT($K$3:$K$33,$J$3:$J$33,C412:C442)</f>
        <v>2137065952.77118</v>
      </c>
      <c r="P412" s="4" t="n">
        <f aca="false">SUMPRODUCT(C412:C442,J$3:J$33)</f>
        <v>172564.496078955</v>
      </c>
      <c r="R412" s="1" t="n">
        <f aca="false">O412/Y21</f>
        <v>0.00679325613532282</v>
      </c>
      <c r="S412" s="1" t="n">
        <f aca="false">P412/V21</f>
        <v>0.00567626497539472</v>
      </c>
    </row>
    <row r="413" customFormat="false" ht="12.75" hidden="false" customHeight="false" outlineLevel="0" collapsed="false">
      <c r="A413" s="0" t="n">
        <f aca="false">A412-1</f>
        <v>2011</v>
      </c>
      <c r="B413" s="1" t="n">
        <f aca="false">B414+($B$404-$B$416)/($A$404-$A$416)</f>
        <v>0.025</v>
      </c>
      <c r="C413" s="4" t="n">
        <f aca="false">B413*Input!C28</f>
        <v>52954.8848006804</v>
      </c>
      <c r="D413" s="0" t="n">
        <f aca="false">($D$33+(($D$3-$D$33)/($A$3-$A$33))*(A413-$A$33))*(1+Input!F$4)</f>
        <v>54.45</v>
      </c>
      <c r="E413" s="9" t="n">
        <f aca="false">1/D413</f>
        <v>0.0183654729109275</v>
      </c>
      <c r="O413" s="15" t="n">
        <f aca="false">SUMPRODUCT($K$3:$K$33,$J$3:$J$33,C413:C443)</f>
        <v>1266009173.71799</v>
      </c>
      <c r="P413" s="4" t="n">
        <f aca="false">SUMPRODUCT(C413:C443,J$3:J$33)</f>
        <v>103391.076964564</v>
      </c>
      <c r="R413" s="1" t="n">
        <f aca="false">O413/Y22</f>
        <v>0.00408902312091552</v>
      </c>
      <c r="S413" s="1" t="n">
        <f aca="false">P413/V22</f>
        <v>0.00345066418442497</v>
      </c>
    </row>
    <row r="414" customFormat="false" ht="12.75" hidden="false" customHeight="false" outlineLevel="0" collapsed="false">
      <c r="A414" s="0" t="n">
        <f aca="false">A413-1</f>
        <v>2010</v>
      </c>
      <c r="B414" s="1" t="n">
        <f aca="false">B415+($B$404-$B$416)/($A$404-$A$416)</f>
        <v>0.0166666666666667</v>
      </c>
      <c r="C414" s="4" t="n">
        <f aca="false">B414*Input!C29</f>
        <v>34933.6821353742</v>
      </c>
      <c r="D414" s="0" t="n">
        <f aca="false">($D$33+(($D$3-$D$33)/($A$3-$A$33))*(A414-$A$33))*(1+Input!F$4)</f>
        <v>52.8</v>
      </c>
      <c r="E414" s="9" t="n">
        <f aca="false">1/D414</f>
        <v>0.0189393939393939</v>
      </c>
      <c r="O414" s="15" t="n">
        <f aca="false">SUMPRODUCT($K$3:$K$33,$J$3:$J$33,C414:C444)</f>
        <v>619999168.444244</v>
      </c>
      <c r="P414" s="4" t="n">
        <f aca="false">SUMPRODUCT(C414:C444,J$3:J$33)</f>
        <v>51666.9796038554</v>
      </c>
      <c r="R414" s="1" t="n">
        <f aca="false">O414/Y23</f>
        <v>0.00203557129985372</v>
      </c>
      <c r="S414" s="1" t="n">
        <f aca="false">P414/V23</f>
        <v>0.00174970989539377</v>
      </c>
    </row>
    <row r="415" customFormat="false" ht="12.75" hidden="false" customHeight="false" outlineLevel="0" collapsed="false">
      <c r="A415" s="0" t="n">
        <f aca="false">A414-1</f>
        <v>2009</v>
      </c>
      <c r="B415" s="1" t="n">
        <f aca="false">B416+($B$404-$B$416)/($A$404-$A$416)</f>
        <v>0.00833333333333333</v>
      </c>
      <c r="C415" s="4" t="n">
        <f aca="false">B415*Input!C30</f>
        <v>17213.5556717222</v>
      </c>
      <c r="D415" s="0" t="n">
        <f aca="false">($D$33+(($D$3-$D$33)/($A$3-$A$33))*(A415-$A$33))*(1+Input!F$4)</f>
        <v>51.15</v>
      </c>
      <c r="E415" s="9" t="n">
        <f aca="false">1/D415</f>
        <v>0.0195503421309873</v>
      </c>
      <c r="O415" s="15" t="n">
        <f aca="false">SUMPRODUCT($K$3:$K$33,$J$3:$J$33,C415:C445)</f>
        <v>197955890.224805</v>
      </c>
      <c r="P415" s="4" t="n">
        <f aca="false">SUMPRODUCT(C415:C445,J$3:J$33)</f>
        <v>17213.5556717222</v>
      </c>
      <c r="R415" s="1" t="n">
        <f aca="false">O415/Y24</f>
        <v>0.00066086251990801</v>
      </c>
      <c r="S415" s="1" t="n">
        <f aca="false">P415/V24</f>
        <v>0.000591506827039017</v>
      </c>
    </row>
    <row r="416" customFormat="false" ht="12.75" hidden="false" customHeight="false" outlineLevel="0" collapsed="false">
      <c r="A416" s="0" t="n">
        <f aca="false">A415-1</f>
        <v>2008</v>
      </c>
      <c r="B416" s="1" t="n">
        <f aca="false">Input!B50</f>
        <v>0</v>
      </c>
      <c r="C416" s="4" t="n">
        <f aca="false">B416*Input!C31</f>
        <v>0</v>
      </c>
      <c r="D416" s="0" t="n">
        <f aca="false">($D$33+(($D$3-$D$33)/($A$3-$A$33))*(A416-$A$33))*(1+Input!F$4)</f>
        <v>49.5</v>
      </c>
      <c r="E416" s="9" t="n">
        <f aca="false">1/D416</f>
        <v>0.0202020202020202</v>
      </c>
      <c r="O416" s="15" t="n">
        <f aca="false">SUMPRODUCT($K$3:$K$33,$J$3:$J$33,C416:C446)</f>
        <v>0</v>
      </c>
      <c r="P416" s="4" t="n">
        <f aca="false">SUMPRODUCT(C416:C446,J$3:J$33)</f>
        <v>0</v>
      </c>
      <c r="R416" s="1" t="n">
        <f aca="false">O416/Y25</f>
        <v>0</v>
      </c>
      <c r="S416" s="1" t="n">
        <f aca="false">P416/V25</f>
        <v>0</v>
      </c>
    </row>
    <row r="417" customFormat="false" ht="12.75" hidden="false" customHeight="false" outlineLevel="0" collapsed="false">
      <c r="A417" s="0" t="n">
        <f aca="false">A416-1</f>
        <v>2007</v>
      </c>
      <c r="B417" s="1" t="n">
        <v>0</v>
      </c>
      <c r="C417" s="4" t="n">
        <f aca="false">B417*Input!C32</f>
        <v>0</v>
      </c>
      <c r="D417" s="0" t="n">
        <f aca="false">($D$33+(($D$3-$D$33)/($A$3-$A$33))*(A417-$A$33))*(1+Input!F$4)</f>
        <v>47.85</v>
      </c>
      <c r="E417" s="9" t="n">
        <f aca="false">1/D417</f>
        <v>0.0208986415882968</v>
      </c>
      <c r="O417" s="15" t="n">
        <f aca="false">SUMPRODUCT($K$3:$K$33,$J$3:$J$33,C417:C447)</f>
        <v>0</v>
      </c>
      <c r="P417" s="4" t="n">
        <f aca="false">SUMPRODUCT(C417:C447,J$3:J$33)</f>
        <v>0</v>
      </c>
      <c r="R417" s="1" t="n">
        <f aca="false">O417/Y26</f>
        <v>0</v>
      </c>
      <c r="S417" s="1" t="n">
        <f aca="false">P417/V26</f>
        <v>0</v>
      </c>
    </row>
    <row r="418" customFormat="false" ht="12.75" hidden="false" customHeight="false" outlineLevel="0" collapsed="false">
      <c r="A418" s="0" t="n">
        <f aca="false">A417-1</f>
        <v>2006</v>
      </c>
      <c r="B418" s="1" t="n">
        <v>0</v>
      </c>
      <c r="C418" s="4" t="n">
        <f aca="false">B418*Input!C33</f>
        <v>0</v>
      </c>
      <c r="D418" s="0" t="n">
        <f aca="false">($D$33+(($D$3-$D$33)/($A$3-$A$33))*(A418-$A$33))*(1+Input!F$4)</f>
        <v>46.2</v>
      </c>
      <c r="E418" s="9" t="n">
        <f aca="false">1/D418</f>
        <v>0.0216450216450216</v>
      </c>
      <c r="O418" s="15" t="n">
        <f aca="false">SUMPRODUCT($K$3:$K$33,$J$3:$J$33,C418:C448)</f>
        <v>0</v>
      </c>
      <c r="P418" s="4" t="n">
        <f aca="false">SUMPRODUCT(C418:C448,J$3:J$33)</f>
        <v>0</v>
      </c>
      <c r="R418" s="1" t="n">
        <f aca="false">O418/Y27</f>
        <v>0</v>
      </c>
      <c r="S418" s="1" t="n">
        <f aca="false">P418/V27</f>
        <v>0</v>
      </c>
    </row>
    <row r="419" customFormat="false" ht="12.75" hidden="false" customHeight="false" outlineLevel="0" collapsed="false">
      <c r="A419" s="0" t="n">
        <f aca="false">A418-1</f>
        <v>2005</v>
      </c>
      <c r="B419" s="1" t="n">
        <v>0</v>
      </c>
      <c r="C419" s="4" t="n">
        <f aca="false">B419*Input!C34</f>
        <v>0</v>
      </c>
      <c r="D419" s="0" t="n">
        <f aca="false">($D$33+(($D$3-$D$33)/($A$3-$A$33))*(A419-$A$33))*(1+Input!F$4)</f>
        <v>44.55</v>
      </c>
      <c r="E419" s="9" t="n">
        <f aca="false">1/D419</f>
        <v>0.0224466891133558</v>
      </c>
      <c r="O419" s="15" t="n">
        <f aca="false">SUMPRODUCT($K$3:$K$33,$J$3:$J$33,C419:C449)</f>
        <v>0</v>
      </c>
      <c r="P419" s="4" t="n">
        <f aca="false">SUMPRODUCT(C419:C449,J$3:J$33)</f>
        <v>0</v>
      </c>
      <c r="R419" s="1" t="n">
        <f aca="false">O419/Y28</f>
        <v>0</v>
      </c>
      <c r="S419" s="1" t="n">
        <f aca="false">P419/V28</f>
        <v>0</v>
      </c>
    </row>
    <row r="420" customFormat="false" ht="12.75" hidden="false" customHeight="false" outlineLevel="0" collapsed="false">
      <c r="A420" s="0" t="n">
        <f aca="false">A419-1</f>
        <v>2004</v>
      </c>
      <c r="B420" s="1" t="n">
        <v>0</v>
      </c>
      <c r="C420" s="4" t="n">
        <f aca="false">B420*Input!C35</f>
        <v>0</v>
      </c>
      <c r="D420" s="0" t="n">
        <f aca="false">($D$33+(($D$3-$D$33)/($A$3-$A$33))*(A420-$A$33))*(1+Input!F$4)</f>
        <v>42.9</v>
      </c>
      <c r="E420" s="9" t="n">
        <f aca="false">1/D420</f>
        <v>0.0233100233100233</v>
      </c>
      <c r="O420" s="15" t="n">
        <f aca="false">SUMPRODUCT($K$3:$K$33,$J$3:$J$33,C420:C450)</f>
        <v>0</v>
      </c>
      <c r="P420" s="4" t="n">
        <f aca="false">SUMPRODUCT(C420:C450,J$3:J$33)</f>
        <v>0</v>
      </c>
      <c r="R420" s="1" t="n">
        <f aca="false">O420/Y29</f>
        <v>0</v>
      </c>
      <c r="S420" s="1" t="n">
        <f aca="false">P420/V29</f>
        <v>0</v>
      </c>
    </row>
    <row r="421" customFormat="false" ht="12.75" hidden="false" customHeight="false" outlineLevel="0" collapsed="false">
      <c r="A421" s="0" t="n">
        <f aca="false">A420-1</f>
        <v>2003</v>
      </c>
      <c r="B421" s="1" t="n">
        <v>0</v>
      </c>
      <c r="C421" s="4" t="n">
        <f aca="false">B421*Input!C36</f>
        <v>0</v>
      </c>
      <c r="D421" s="0" t="n">
        <f aca="false">($D$33+(($D$3-$D$33)/($A$3-$A$33))*(A421-$A$33))*(1+Input!F$4)</f>
        <v>41.25</v>
      </c>
      <c r="E421" s="9" t="n">
        <f aca="false">1/D421</f>
        <v>0.0242424242424242</v>
      </c>
      <c r="O421" s="15" t="n">
        <f aca="false">SUMPRODUCT($K$3:$K$33,$J$3:$J$33,C421:C451)</f>
        <v>0</v>
      </c>
      <c r="P421" s="4" t="n">
        <f aca="false">SUMPRODUCT(C421:C451,J$3:J$33)</f>
        <v>0</v>
      </c>
      <c r="R421" s="1" t="n">
        <f aca="false">O421/Y30</f>
        <v>0</v>
      </c>
      <c r="S421" s="1" t="n">
        <f aca="false">P421/V30</f>
        <v>0</v>
      </c>
    </row>
    <row r="422" customFormat="false" ht="12.75" hidden="false" customHeight="false" outlineLevel="0" collapsed="false">
      <c r="A422" s="0" t="n">
        <f aca="false">A421-1</f>
        <v>2002</v>
      </c>
      <c r="B422" s="1" t="n">
        <v>0</v>
      </c>
      <c r="C422" s="4" t="n">
        <f aca="false">B422*Input!C37</f>
        <v>0</v>
      </c>
      <c r="D422" s="0" t="n">
        <f aca="false">($D$33+(($D$3-$D$33)/($A$3-$A$33))*(A422-$A$33))*(1+Input!F$4)</f>
        <v>39.6</v>
      </c>
      <c r="E422" s="9" t="n">
        <f aca="false">1/D422</f>
        <v>0.0252525252525253</v>
      </c>
      <c r="O422" s="15" t="n">
        <f aca="false">SUMPRODUCT($K$3:$K$33,$J$3:$J$33,C422:C452)</f>
        <v>0</v>
      </c>
      <c r="P422" s="4" t="n">
        <f aca="false">SUMPRODUCT(C422:C452,J$3:J$33)</f>
        <v>0</v>
      </c>
      <c r="R422" s="1" t="n">
        <f aca="false">O422/Y31</f>
        <v>0</v>
      </c>
      <c r="S422" s="1" t="n">
        <f aca="false">P422/V31</f>
        <v>0</v>
      </c>
    </row>
    <row r="423" customFormat="false" ht="12.75" hidden="false" customHeight="false" outlineLevel="0" collapsed="false">
      <c r="A423" s="0" t="n">
        <f aca="false">A422-1</f>
        <v>2001</v>
      </c>
      <c r="B423" s="1" t="n">
        <v>0</v>
      </c>
      <c r="C423" s="4" t="n">
        <f aca="false">B423*Input!C38</f>
        <v>0</v>
      </c>
      <c r="D423" s="0" t="n">
        <f aca="false">($D$33+(($D$3-$D$33)/($A$3-$A$33))*(A423-$A$33))*(1+Input!F$4)</f>
        <v>37.95</v>
      </c>
      <c r="E423" s="9" t="n">
        <f aca="false">1/D423</f>
        <v>0.0263504611330698</v>
      </c>
      <c r="O423" s="15" t="n">
        <f aca="false">SUMPRODUCT($K$3:$K$33,$J$3:$J$33,C423:C453)</f>
        <v>0</v>
      </c>
      <c r="P423" s="4" t="n">
        <f aca="false">SUMPRODUCT(C423:C453,J$3:J$33)</f>
        <v>0</v>
      </c>
      <c r="R423" s="1" t="n">
        <f aca="false">O423/Y32</f>
        <v>0</v>
      </c>
      <c r="S423" s="1" t="n">
        <f aca="false">P423/V32</f>
        <v>0</v>
      </c>
    </row>
    <row r="424" customFormat="false" ht="12.75" hidden="false" customHeight="false" outlineLevel="0" collapsed="false">
      <c r="A424" s="0" t="n">
        <f aca="false">A423-1</f>
        <v>2000</v>
      </c>
      <c r="B424" s="1" t="n">
        <v>0</v>
      </c>
      <c r="C424" s="4" t="n">
        <f aca="false">B424*Input!C39</f>
        <v>0</v>
      </c>
      <c r="D424" s="0" t="n">
        <f aca="false">Input!E$5*(1+Input!F$4)</f>
        <v>36.3</v>
      </c>
      <c r="E424" s="9" t="n">
        <f aca="false">1/D424</f>
        <v>0.0275482093663912</v>
      </c>
      <c r="O424" s="15" t="n">
        <f aca="false">SUMPRODUCT($K$3:$K$33,$J$3:$J$33,C424:C454)</f>
        <v>0</v>
      </c>
      <c r="P424" s="4" t="n">
        <f aca="false">SUMPRODUCT(C424:C454,J$3:J$33)</f>
        <v>0</v>
      </c>
      <c r="R424" s="1" t="n">
        <f aca="false">O424/Y33</f>
        <v>0</v>
      </c>
      <c r="S424" s="1" t="n">
        <f aca="false">P424/V33</f>
        <v>0</v>
      </c>
    </row>
    <row r="425" customFormat="false" ht="12.75" hidden="false" customHeight="false" outlineLevel="0" collapsed="false">
      <c r="A425" s="0" t="n">
        <f aca="false">A424-1</f>
        <v>1999</v>
      </c>
      <c r="B425" s="1" t="n">
        <v>0</v>
      </c>
    </row>
    <row r="426" customFormat="false" ht="12.75" hidden="false" customHeight="false" outlineLevel="0" collapsed="false">
      <c r="A426" s="0" t="n">
        <f aca="false">A425-1</f>
        <v>1998</v>
      </c>
      <c r="B426" s="1" t="n">
        <v>0</v>
      </c>
    </row>
    <row r="427" customFormat="false" ht="12.75" hidden="false" customHeight="false" outlineLevel="0" collapsed="false">
      <c r="A427" s="0" t="n">
        <f aca="false">A426-1</f>
        <v>1997</v>
      </c>
      <c r="B427" s="1" t="n">
        <v>0</v>
      </c>
    </row>
    <row r="428" customFormat="false" ht="12.75" hidden="false" customHeight="false" outlineLevel="0" collapsed="false">
      <c r="A428" s="0" t="n">
        <f aca="false">A427-1</f>
        <v>1996</v>
      </c>
      <c r="B428" s="1" t="n">
        <v>0</v>
      </c>
    </row>
    <row r="429" customFormat="false" ht="12.75" hidden="false" customHeight="false" outlineLevel="0" collapsed="false">
      <c r="A429" s="0" t="n">
        <f aca="false">A428-1</f>
        <v>1995</v>
      </c>
      <c r="B429" s="1" t="n">
        <v>0</v>
      </c>
    </row>
    <row r="430" customFormat="false" ht="12.75" hidden="false" customHeight="false" outlineLevel="0" collapsed="false">
      <c r="A430" s="0" t="n">
        <f aca="false">A429-1</f>
        <v>1994</v>
      </c>
      <c r="B430" s="1" t="n">
        <v>0</v>
      </c>
    </row>
    <row r="431" customFormat="false" ht="12.75" hidden="false" customHeight="false" outlineLevel="0" collapsed="false">
      <c r="A431" s="0" t="n">
        <f aca="false">A430-1</f>
        <v>1993</v>
      </c>
      <c r="B431" s="1" t="n">
        <v>0</v>
      </c>
    </row>
    <row r="432" customFormat="false" ht="12.75" hidden="false" customHeight="false" outlineLevel="0" collapsed="false">
      <c r="A432" s="0" t="n">
        <f aca="false">A431-1</f>
        <v>1992</v>
      </c>
      <c r="B432" s="1" t="n">
        <v>0</v>
      </c>
    </row>
    <row r="433" customFormat="false" ht="12.75" hidden="false" customHeight="false" outlineLevel="0" collapsed="false">
      <c r="A433" s="0" t="n">
        <f aca="false">A432-1</f>
        <v>1991</v>
      </c>
      <c r="B433" s="1" t="n">
        <v>0</v>
      </c>
    </row>
    <row r="434" customFormat="false" ht="12.75" hidden="false" customHeight="false" outlineLevel="0" collapsed="false">
      <c r="A434" s="0" t="n">
        <f aca="false">A433-1</f>
        <v>1990</v>
      </c>
      <c r="B434" s="1" t="n">
        <v>0</v>
      </c>
    </row>
    <row r="435" customFormat="false" ht="12.75" hidden="false" customHeight="false" outlineLevel="0" collapsed="false">
      <c r="A435" s="0" t="n">
        <f aca="false">A434-1</f>
        <v>1989</v>
      </c>
      <c r="B435" s="1" t="n">
        <v>0</v>
      </c>
    </row>
    <row r="436" customFormat="false" ht="12.75" hidden="false" customHeight="false" outlineLevel="0" collapsed="false">
      <c r="A436" s="0" t="n">
        <f aca="false">A435-1</f>
        <v>1988</v>
      </c>
      <c r="B436" s="1" t="n">
        <v>0</v>
      </c>
    </row>
    <row r="437" customFormat="false" ht="12.75" hidden="false" customHeight="false" outlineLevel="0" collapsed="false">
      <c r="A437" s="0" t="n">
        <f aca="false">A436-1</f>
        <v>1987</v>
      </c>
      <c r="B437" s="1" t="n">
        <v>0</v>
      </c>
    </row>
    <row r="438" customFormat="false" ht="12.75" hidden="false" customHeight="false" outlineLevel="0" collapsed="false">
      <c r="A438" s="0" t="n">
        <f aca="false">A437-1</f>
        <v>1986</v>
      </c>
      <c r="B438" s="1" t="n">
        <v>0</v>
      </c>
    </row>
    <row r="439" customFormat="false" ht="12.75" hidden="false" customHeight="false" outlineLevel="0" collapsed="false">
      <c r="A439" s="0" t="n">
        <f aca="false">A438-1</f>
        <v>1985</v>
      </c>
      <c r="B439" s="1" t="n">
        <v>0</v>
      </c>
    </row>
    <row r="440" customFormat="false" ht="12.75" hidden="false" customHeight="false" outlineLevel="0" collapsed="false">
      <c r="A440" s="0" t="n">
        <f aca="false">A439-1</f>
        <v>1984</v>
      </c>
      <c r="B440" s="1" t="n">
        <v>0</v>
      </c>
    </row>
    <row r="441" customFormat="false" ht="12.75" hidden="false" customHeight="false" outlineLevel="0" collapsed="false">
      <c r="A441" s="0" t="n">
        <f aca="false">A440-1</f>
        <v>1983</v>
      </c>
      <c r="B441" s="1" t="n">
        <v>0</v>
      </c>
    </row>
    <row r="442" customFormat="false" ht="12.75" hidden="false" customHeight="false" outlineLevel="0" collapsed="false">
      <c r="A442" s="0" t="n">
        <f aca="false">A441-1</f>
        <v>1982</v>
      </c>
      <c r="B442" s="1" t="n">
        <v>0</v>
      </c>
    </row>
    <row r="443" customFormat="false" ht="12.75" hidden="false" customHeight="false" outlineLevel="0" collapsed="false">
      <c r="A443" s="0" t="n">
        <f aca="false">A442-1</f>
        <v>1981</v>
      </c>
      <c r="B443" s="1" t="n">
        <v>0</v>
      </c>
    </row>
    <row r="444" customFormat="false" ht="12.75" hidden="false" customHeight="false" outlineLevel="0" collapsed="false">
      <c r="A444" s="0" t="n">
        <f aca="false">A443-1</f>
        <v>1980</v>
      </c>
      <c r="B444" s="1" t="n">
        <v>0</v>
      </c>
    </row>
    <row r="445" customFormat="false" ht="12.75" hidden="false" customHeight="false" outlineLevel="0" collapsed="false">
      <c r="A445" s="0" t="n">
        <f aca="false">A444-1</f>
        <v>1979</v>
      </c>
      <c r="B445" s="1" t="n">
        <v>0</v>
      </c>
    </row>
    <row r="446" customFormat="false" ht="12.75" hidden="false" customHeight="false" outlineLevel="0" collapsed="false">
      <c r="A446" s="0" t="n">
        <f aca="false">A445-1</f>
        <v>1978</v>
      </c>
      <c r="B446" s="1" t="n">
        <v>0</v>
      </c>
    </row>
    <row r="447" customFormat="false" ht="12.75" hidden="false" customHeight="false" outlineLevel="0" collapsed="false">
      <c r="A447" s="0" t="n">
        <f aca="false">A446-1</f>
        <v>1977</v>
      </c>
      <c r="B447" s="1" t="n">
        <v>0</v>
      </c>
    </row>
    <row r="448" customFormat="false" ht="12.75" hidden="false" customHeight="false" outlineLevel="0" collapsed="false">
      <c r="A448" s="0" t="n">
        <f aca="false">A447-1</f>
        <v>1976</v>
      </c>
      <c r="B448" s="1" t="n">
        <v>0</v>
      </c>
    </row>
    <row r="449" customFormat="false" ht="12.75" hidden="false" customHeight="false" outlineLevel="0" collapsed="false">
      <c r="A449" s="0" t="n">
        <f aca="false">A448-1</f>
        <v>1975</v>
      </c>
      <c r="B449" s="1" t="n">
        <v>0</v>
      </c>
    </row>
    <row r="450" customFormat="false" ht="12.75" hidden="false" customHeight="false" outlineLevel="0" collapsed="false">
      <c r="A450" s="0" t="n">
        <f aca="false">A449-1</f>
        <v>1974</v>
      </c>
      <c r="B450" s="1" t="n">
        <v>0</v>
      </c>
    </row>
    <row r="451" customFormat="false" ht="12.75" hidden="false" customHeight="false" outlineLevel="0" collapsed="false">
      <c r="A451" s="0" t="n">
        <f aca="false">A450-1</f>
        <v>1973</v>
      </c>
      <c r="B451" s="1" t="n">
        <v>0</v>
      </c>
    </row>
    <row r="452" customFormat="false" ht="12.75" hidden="false" customHeight="false" outlineLevel="0" collapsed="false">
      <c r="A452" s="0" t="n">
        <f aca="false">A451-1</f>
        <v>1972</v>
      </c>
      <c r="B452" s="1" t="n">
        <v>0</v>
      </c>
    </row>
    <row r="453" customFormat="false" ht="12.75" hidden="false" customHeight="false" outlineLevel="0" collapsed="false">
      <c r="A453" s="0" t="n">
        <f aca="false">A452-1</f>
        <v>1971</v>
      </c>
      <c r="B453" s="1" t="n">
        <v>0</v>
      </c>
    </row>
    <row r="454" customFormat="false" ht="12.75" hidden="false" customHeight="false" outlineLevel="0" collapsed="false">
      <c r="A454" s="0" t="n">
        <f aca="false">A453-1</f>
        <v>1970</v>
      </c>
      <c r="B454"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2"/>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5" activeCellId="0" sqref="C5"/>
    </sheetView>
  </sheetViews>
  <sheetFormatPr defaultColWidth="8.8476562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3" min="3" style="0" width="11.42"/>
    <col collapsed="false" customWidth="true" hidden="false" outlineLevel="0" max="4" min="4" style="0" width="16.28"/>
    <col collapsed="false" customWidth="true" hidden="false" outlineLevel="0" max="5" min="5" style="0" width="17.14"/>
    <col collapsed="false" customWidth="true" hidden="false" outlineLevel="0" max="6" min="6" style="0" width="11.42"/>
    <col collapsed="false" customWidth="true" hidden="false" outlineLevel="0" max="7" min="7" style="0" width="16.42"/>
    <col collapsed="false" customWidth="true" hidden="false" outlineLevel="0" max="8" min="8" style="0" width="13.99"/>
    <col collapsed="false" customWidth="true" hidden="false" outlineLevel="0" max="9" min="9" style="0" width="11.42"/>
    <col collapsed="false" customWidth="true" hidden="false" outlineLevel="0" max="10" min="10" style="0" width="12.42"/>
    <col collapsed="false" customWidth="true" hidden="false" outlineLevel="0" max="11" min="11" style="0" width="11.42"/>
    <col collapsed="false" customWidth="true" hidden="false" outlineLevel="0" max="12" min="12" style="0" width="12.42"/>
    <col collapsed="false" customWidth="true" hidden="false" outlineLevel="0" max="14" min="13" style="0" width="11.42"/>
    <col collapsed="false" customWidth="true" hidden="false" outlineLevel="0" max="15" min="15" style="0" width="9.85"/>
    <col collapsed="false" customWidth="true" hidden="false" outlineLevel="0" max="16" min="16" style="0" width="13.14"/>
    <col collapsed="false" customWidth="true" hidden="false" outlineLevel="0" max="17" min="17" style="0" width="17.28"/>
    <col collapsed="false" customWidth="true" hidden="false" outlineLevel="0" max="18" min="18" style="0" width="15.28"/>
    <col collapsed="false" customWidth="true" hidden="false" outlineLevel="0" max="19" min="19" style="0" width="16.42"/>
    <col collapsed="false" customWidth="true" hidden="false" outlineLevel="0" max="20" min="20" style="0" width="16.28"/>
    <col collapsed="false" customWidth="true" hidden="false" outlineLevel="0" max="21" min="21" style="0" width="20.85"/>
    <col collapsed="false" customWidth="true" hidden="false" outlineLevel="0" max="22" min="22" style="0" width="15.7"/>
    <col collapsed="false" customWidth="true" hidden="false" outlineLevel="0" max="23" min="23" style="0" width="14.41"/>
    <col collapsed="false" customWidth="true" hidden="false" outlineLevel="0" max="26" min="24" style="0" width="13.14"/>
    <col collapsed="false" customWidth="true" hidden="false" outlineLevel="0" max="27" min="27" style="0" width="13.41"/>
    <col collapsed="false" customWidth="true" hidden="false" outlineLevel="0" max="28" min="28" style="0" width="16.42"/>
    <col collapsed="false" customWidth="true" hidden="false" outlineLevel="0" max="29" min="29" style="0" width="11.42"/>
    <col collapsed="false" customWidth="true" hidden="false" outlineLevel="0" max="30" min="30" style="0" width="17.99"/>
    <col collapsed="false" customWidth="true" hidden="false" outlineLevel="0" max="31" min="31" style="0" width="14.99"/>
    <col collapsed="false" customWidth="true" hidden="false" outlineLevel="0" max="33" min="32" style="0" width="11.7"/>
    <col collapsed="false" customWidth="true" hidden="false" outlineLevel="0" max="34" min="34" style="0" width="11.85"/>
    <col collapsed="false" customWidth="true" hidden="false" outlineLevel="0" max="35" min="35" style="0" width="13.99"/>
    <col collapsed="false" customWidth="true" hidden="false" outlineLevel="0" max="36" min="36" style="0" width="17.42"/>
    <col collapsed="false" customWidth="true" hidden="false" outlineLevel="0" max="38" min="38" style="0" width="13.28"/>
    <col collapsed="false" customWidth="true" hidden="false" outlineLevel="0" max="39" min="39" style="0" width="12.28"/>
  </cols>
  <sheetData>
    <row r="1" customFormat="false" ht="48.6" hidden="false" customHeight="true" outlineLevel="0" collapsed="false">
      <c r="B1" s="16" t="s">
        <v>78</v>
      </c>
      <c r="C1" s="16"/>
      <c r="D1" s="16"/>
      <c r="E1" s="16"/>
      <c r="F1" s="16"/>
      <c r="G1" s="16"/>
      <c r="H1" s="16"/>
      <c r="I1" s="16"/>
      <c r="J1" s="16"/>
      <c r="K1" s="16"/>
      <c r="L1" s="16"/>
      <c r="W1" s="17"/>
      <c r="X1" s="17"/>
      <c r="Y1" s="17"/>
      <c r="Z1" s="17"/>
      <c r="AA1" s="17"/>
      <c r="AB1" s="17"/>
      <c r="AG1" s="17"/>
      <c r="AH1" s="18"/>
      <c r="AI1" s="18"/>
      <c r="AJ1" s="17"/>
      <c r="AK1" s="18"/>
      <c r="AL1" s="18"/>
    </row>
    <row r="2" customFormat="false" ht="51" hidden="false" customHeight="true" outlineLevel="0" collapsed="false">
      <c r="B2" s="19" t="s">
        <v>79</v>
      </c>
      <c r="C2" s="20" t="n">
        <v>2005</v>
      </c>
      <c r="D2" s="20" t="n">
        <v>2010</v>
      </c>
      <c r="E2" s="20" t="n">
        <v>2020</v>
      </c>
      <c r="F2" s="20" t="n">
        <v>2030</v>
      </c>
      <c r="G2" s="21"/>
      <c r="H2" s="19" t="s">
        <v>80</v>
      </c>
      <c r="I2" s="20" t="n">
        <v>2005</v>
      </c>
      <c r="J2" s="20" t="n">
        <v>2010</v>
      </c>
      <c r="K2" s="20" t="n">
        <v>2020</v>
      </c>
      <c r="L2" s="20" t="n">
        <v>2030</v>
      </c>
      <c r="M2" s="17"/>
      <c r="W2" s="17"/>
      <c r="X2" s="17"/>
      <c r="Y2" s="17"/>
      <c r="Z2" s="17"/>
      <c r="AA2" s="17"/>
      <c r="AB2" s="17"/>
      <c r="AG2" s="17"/>
      <c r="AH2" s="22"/>
      <c r="AI2" s="23"/>
      <c r="AJ2" s="17"/>
      <c r="AK2" s="24"/>
    </row>
    <row r="3" customFormat="false" ht="47.25" hidden="false" customHeight="true" outlineLevel="0" collapsed="false">
      <c r="B3" s="25" t="s">
        <v>81</v>
      </c>
      <c r="C3" s="26" t="n">
        <v>2.696378986</v>
      </c>
      <c r="D3" s="26" t="n">
        <v>2.823</v>
      </c>
      <c r="E3" s="26" t="n">
        <v>2.823</v>
      </c>
      <c r="F3" s="26" t="n">
        <v>3.333</v>
      </c>
      <c r="G3" s="27"/>
      <c r="H3" s="25" t="s">
        <v>81</v>
      </c>
      <c r="I3" s="26" t="n">
        <f aca="false">C3*(1-$B35)</f>
        <v>2.696378986</v>
      </c>
      <c r="J3" s="26" t="s">
        <v>82</v>
      </c>
      <c r="K3" s="26" t="n">
        <f aca="false">E7+('Petrol Reduction'!B30/1000)+(E9-K4)*(I36/(I35*I37))</f>
        <v>3.38864086987179</v>
      </c>
      <c r="L3" s="26" t="n">
        <f aca="false">F7+('Petrol Reduction'!G30/1000)+(F9-L4)*(I36/(I35*I37))</f>
        <v>5.34765800315074</v>
      </c>
      <c r="M3" s="17"/>
      <c r="S3" s="28"/>
      <c r="T3" s="28"/>
      <c r="U3" s="28"/>
      <c r="V3" s="28"/>
      <c r="W3" s="29"/>
      <c r="X3" s="30"/>
      <c r="AG3" s="17"/>
      <c r="AH3" s="23"/>
      <c r="AI3" s="23"/>
      <c r="AJ3" s="17"/>
      <c r="AK3" s="17"/>
    </row>
    <row r="4" customFormat="false" ht="25.5" hidden="false" customHeight="true" outlineLevel="0" collapsed="false">
      <c r="B4" s="25" t="s">
        <v>83</v>
      </c>
      <c r="C4" s="26" t="n">
        <v>4.5485989798</v>
      </c>
      <c r="D4" s="26" t="n">
        <v>4.5485989798</v>
      </c>
      <c r="E4" s="26" t="n">
        <v>5.4205</v>
      </c>
      <c r="F4" s="26" t="n">
        <v>7.0027</v>
      </c>
      <c r="G4" s="27"/>
      <c r="H4" s="25" t="s">
        <v>83</v>
      </c>
      <c r="I4" s="26" t="n">
        <f aca="false">C4*(1-$B35)</f>
        <v>4.5485989798</v>
      </c>
      <c r="J4" s="26" t="s">
        <v>82</v>
      </c>
      <c r="K4" s="26" t="n">
        <v>3</v>
      </c>
      <c r="L4" s="26" t="n">
        <v>1</v>
      </c>
      <c r="M4" s="17"/>
      <c r="S4" s="31"/>
      <c r="T4" s="32"/>
      <c r="U4" s="32"/>
      <c r="V4" s="32"/>
      <c r="W4" s="32"/>
      <c r="X4" s="30"/>
      <c r="AG4" s="17"/>
      <c r="AH4" s="23"/>
      <c r="AI4" s="23"/>
      <c r="AJ4" s="17"/>
      <c r="AK4" s="17"/>
    </row>
    <row r="5" customFormat="false" ht="42.75" hidden="false" customHeight="true" outlineLevel="0" collapsed="false">
      <c r="B5" s="25" t="s">
        <v>84</v>
      </c>
      <c r="C5" s="26" t="n">
        <f aca="false">(('Petrol Reduction'!C5)+('Petrol Reduction'!K5)+('Petrol Reduction'!T5))/1000</f>
        <v>8.2163310217</v>
      </c>
      <c r="D5" s="26" t="n">
        <f aca="false">(('Petrol Reduction'!D5)+('Petrol Reduction'!L5)+('Petrol Reduction'!U5))/1000</f>
        <v>8.29081396236487</v>
      </c>
      <c r="E5" s="26" t="n">
        <f aca="false">('Petrol Reduction'!F5+'Petrol Reduction'!N5+'Petrol Reduction'!W5)/1000</f>
        <v>9.69678742022012</v>
      </c>
      <c r="F5" s="26" t="n">
        <f aca="false">(('Petrol Reduction'!H5)+('Petrol Reduction'!P5)+('Petrol Reduction'!Y5))/1000</f>
        <v>11.1792514067664</v>
      </c>
      <c r="G5" s="33"/>
      <c r="H5" s="25" t="s">
        <v>84</v>
      </c>
      <c r="I5" s="26" t="n">
        <f aca="false">C5-0</f>
        <v>8.2163310217</v>
      </c>
      <c r="J5" s="26" t="s">
        <v>82</v>
      </c>
      <c r="K5" s="26" t="n">
        <f aca="false">E5*(1-'Petrol Reduction'!D29)</f>
        <v>5.0780267082294</v>
      </c>
      <c r="L5" s="26" t="n">
        <f aca="false">F5*(1-'Petrol Reduction'!I29)</f>
        <v>2.10805344562934</v>
      </c>
      <c r="M5" s="17"/>
      <c r="S5" s="31"/>
      <c r="T5" s="34"/>
      <c r="U5" s="35"/>
      <c r="V5" s="34"/>
      <c r="W5" s="34"/>
      <c r="X5" s="30"/>
      <c r="AG5" s="17"/>
      <c r="AH5" s="23"/>
      <c r="AI5" s="23"/>
      <c r="AJ5" s="17"/>
      <c r="AK5" s="17"/>
    </row>
    <row r="6" customFormat="false" ht="39.75" hidden="false" customHeight="true" outlineLevel="0" collapsed="false">
      <c r="B6" s="36" t="s">
        <v>85</v>
      </c>
      <c r="C6" s="37" t="n">
        <f aca="false">SUM(C3:C5)</f>
        <v>15.4613089875</v>
      </c>
      <c r="D6" s="37" t="n">
        <f aca="false">SUM(D3:D5)</f>
        <v>15.6624129421649</v>
      </c>
      <c r="E6" s="37" t="n">
        <f aca="false">SUM(E3:E5)</f>
        <v>17.9402874202201</v>
      </c>
      <c r="F6" s="37" t="n">
        <f aca="false">SUM(F3:F5)</f>
        <v>21.5149514067664</v>
      </c>
      <c r="G6" s="33"/>
      <c r="H6" s="36" t="s">
        <v>85</v>
      </c>
      <c r="I6" s="37" t="n">
        <f aca="false">SUM(I3:I5)</f>
        <v>15.4613089875</v>
      </c>
      <c r="J6" s="37" t="s">
        <v>82</v>
      </c>
      <c r="K6" s="37" t="n">
        <f aca="false">SUM(K3:K5)</f>
        <v>11.4666675781012</v>
      </c>
      <c r="L6" s="37" t="n">
        <f aca="false">SUM(L3:L5)</f>
        <v>8.45571144878007</v>
      </c>
      <c r="M6" s="38"/>
      <c r="S6" s="31"/>
      <c r="T6" s="34"/>
      <c r="U6" s="35"/>
      <c r="V6" s="34"/>
      <c r="W6" s="34"/>
      <c r="X6" s="30"/>
      <c r="AJ6" s="17"/>
      <c r="AK6" s="17"/>
    </row>
    <row r="7" customFormat="false" ht="49.5" hidden="false" customHeight="true" outlineLevel="0" collapsed="false">
      <c r="A7" s="39" t="s">
        <v>86</v>
      </c>
      <c r="B7" s="25" t="s">
        <v>81</v>
      </c>
      <c r="C7" s="26" t="n">
        <f aca="false">C3</f>
        <v>2.696378986</v>
      </c>
      <c r="D7" s="26"/>
      <c r="E7" s="26" t="n">
        <f aca="false">E3*(1-(B37*(F35+F36+(F37*D37))))</f>
        <v>2.302452915</v>
      </c>
      <c r="F7" s="26" t="n">
        <f aca="false">F3*(1-(B38*(F35+F36+(D38*F37))))</f>
        <v>2.4111171975</v>
      </c>
      <c r="G7" s="40"/>
      <c r="H7" s="41" t="s">
        <v>87</v>
      </c>
      <c r="I7" s="26" t="n">
        <f aca="false">F14+F13+F18</f>
        <v>0.5535</v>
      </c>
      <c r="J7" s="42" t="s">
        <v>82</v>
      </c>
      <c r="K7" s="26" t="n">
        <f aca="false">K42-F42-D42</f>
        <v>3.477326</v>
      </c>
      <c r="L7" s="43" t="n">
        <f aca="false">K43-F43-D43</f>
        <v>9.479946</v>
      </c>
      <c r="M7" s="44"/>
      <c r="S7" s="31"/>
      <c r="T7" s="34"/>
      <c r="U7" s="34"/>
      <c r="V7" s="34"/>
      <c r="W7" s="34"/>
      <c r="X7" s="30"/>
      <c r="AJ7" s="17"/>
      <c r="AK7" s="17"/>
    </row>
    <row r="8" customFormat="false" ht="69.75" hidden="false" customHeight="true" outlineLevel="0" collapsed="false">
      <c r="A8" s="39"/>
      <c r="B8" s="25" t="s">
        <v>88</v>
      </c>
      <c r="C8" s="26" t="n">
        <f aca="false">C4</f>
        <v>4.5485989798</v>
      </c>
      <c r="D8" s="26"/>
      <c r="E8" s="26" t="n">
        <f aca="false">E4*(1-(B37*(G35+G36+(D37*G37))))</f>
        <v>4.4291718575</v>
      </c>
      <c r="F8" s="26" t="n">
        <f aca="false">F4*(1-(B38*(G35+G36+(D38*G37))))</f>
        <v>5.08166681575</v>
      </c>
      <c r="G8" s="40"/>
      <c r="H8" s="45" t="s">
        <v>89</v>
      </c>
      <c r="I8" s="46" t="n">
        <f aca="false">I3-I7</f>
        <v>2.142878986</v>
      </c>
      <c r="J8" s="46"/>
      <c r="K8" s="46" t="n">
        <f aca="false">K3-K7</f>
        <v>-0.0886851301282055</v>
      </c>
      <c r="L8" s="46" t="n">
        <f aca="false">L3-L7</f>
        <v>-4.13228799684926</v>
      </c>
      <c r="M8" s="44"/>
      <c r="S8" s="31"/>
      <c r="T8" s="34"/>
      <c r="U8" s="34"/>
      <c r="V8" s="34"/>
      <c r="W8" s="34"/>
      <c r="X8" s="30"/>
      <c r="AJ8" s="47"/>
      <c r="AK8" s="17"/>
    </row>
    <row r="9" customFormat="false" ht="39" hidden="false" customHeight="true" outlineLevel="0" collapsed="false">
      <c r="A9" s="48" t="s">
        <v>90</v>
      </c>
      <c r="B9" s="36" t="s">
        <v>88</v>
      </c>
      <c r="C9" s="37" t="n">
        <f aca="false">C8</f>
        <v>4.5485989798</v>
      </c>
      <c r="D9" s="49"/>
      <c r="E9" s="37" t="n">
        <f aca="false">E8-((D42+F42)*I35/I36)</f>
        <v>3.86730883996145</v>
      </c>
      <c r="F9" s="37" t="n">
        <f aca="false">F8-((D43+F43)*I35/I36)</f>
        <v>3.87522855550728</v>
      </c>
      <c r="G9" s="50"/>
      <c r="H9" s="51" t="s">
        <v>91</v>
      </c>
      <c r="I9" s="52" t="s">
        <v>92</v>
      </c>
      <c r="J9" s="51"/>
      <c r="K9" s="51" t="n">
        <f aca="false">K8+L12</f>
        <v>5.75249557933002</v>
      </c>
      <c r="L9" s="52" t="n">
        <f aca="false">L8+L13</f>
        <v>-1.85412945323168</v>
      </c>
      <c r="M9" s="44"/>
      <c r="S9" s="31"/>
      <c r="T9" s="34"/>
      <c r="U9" s="34"/>
      <c r="V9" s="34"/>
      <c r="W9" s="34"/>
      <c r="X9" s="30"/>
      <c r="AJ9" s="53"/>
      <c r="AK9" s="17"/>
    </row>
    <row r="10" customFormat="false" ht="39" hidden="false" customHeight="true" outlineLevel="0" collapsed="false">
      <c r="A10" s="54"/>
      <c r="B10" s="55"/>
      <c r="C10" s="56"/>
      <c r="D10" s="57"/>
      <c r="E10" s="56"/>
      <c r="F10" s="56"/>
      <c r="G10" s="50"/>
      <c r="H10" s="44"/>
      <c r="I10" s="50"/>
      <c r="J10" s="44"/>
      <c r="K10" s="44"/>
      <c r="L10" s="50"/>
      <c r="M10" s="44"/>
      <c r="S10" s="31"/>
      <c r="T10" s="34"/>
      <c r="U10" s="58"/>
      <c r="V10" s="34"/>
      <c r="W10" s="34"/>
      <c r="X10" s="30"/>
      <c r="AJ10" s="53"/>
      <c r="AK10" s="17"/>
    </row>
    <row r="11" customFormat="false" ht="39" hidden="false" customHeight="true" outlineLevel="0" collapsed="false">
      <c r="A11" s="17"/>
      <c r="B11" s="59"/>
      <c r="C11" s="60" t="s">
        <v>93</v>
      </c>
      <c r="D11" s="60" t="s">
        <v>94</v>
      </c>
      <c r="E11" s="61" t="s">
        <v>95</v>
      </c>
      <c r="F11" s="62" t="s">
        <v>96</v>
      </c>
      <c r="G11" s="63" t="s">
        <v>97</v>
      </c>
      <c r="H11" s="64" t="s">
        <v>98</v>
      </c>
      <c r="I11" s="65" t="s">
        <v>99</v>
      </c>
      <c r="K11" s="66" t="s">
        <v>100</v>
      </c>
      <c r="L11" s="66" t="s">
        <v>101</v>
      </c>
      <c r="M11" s="67"/>
      <c r="S11" s="31"/>
      <c r="T11" s="34"/>
      <c r="U11" s="34"/>
      <c r="V11" s="34"/>
      <c r="W11" s="34"/>
      <c r="X11" s="68"/>
      <c r="AJ11" s="53"/>
      <c r="AK11" s="17"/>
    </row>
    <row r="12" customFormat="false" ht="30" hidden="false" customHeight="true" outlineLevel="0" collapsed="false">
      <c r="A12" s="17"/>
      <c r="B12" s="69" t="s">
        <v>102</v>
      </c>
      <c r="C12" s="70" t="n">
        <v>0.05</v>
      </c>
      <c r="D12" s="71" t="n">
        <v>0.02</v>
      </c>
      <c r="E12" s="72" t="n">
        <f aca="false">SUM(C12:D12)/2</f>
        <v>0.035</v>
      </c>
      <c r="F12" s="73" t="n">
        <f aca="false">2.7*E12</f>
        <v>0.0945</v>
      </c>
      <c r="G12" s="74" t="n">
        <v>0.0945</v>
      </c>
      <c r="H12" s="75" t="n">
        <v>0.0945</v>
      </c>
      <c r="I12" s="76" t="n">
        <v>0.0945</v>
      </c>
      <c r="K12" s="67" t="n">
        <v>2020</v>
      </c>
      <c r="L12" s="77" t="n">
        <f aca="false">(K4+(K5*'Energy Cost'!L20/'Energy Cost'!L19))*'Energy Cost'!L24/'Energy Cost'!L27</f>
        <v>5.84118070945822</v>
      </c>
      <c r="M12" s="67" t="s">
        <v>103</v>
      </c>
      <c r="S12" s="31"/>
      <c r="T12" s="78"/>
      <c r="U12" s="78"/>
      <c r="V12" s="78"/>
      <c r="W12" s="78"/>
      <c r="X12" s="30"/>
      <c r="AJ12" s="53"/>
      <c r="AK12" s="17"/>
    </row>
    <row r="13" customFormat="false" ht="36" hidden="false" customHeight="true" outlineLevel="0" collapsed="false">
      <c r="A13" s="17"/>
      <c r="B13" s="79" t="s">
        <v>104</v>
      </c>
      <c r="C13" s="80" t="n">
        <v>0.02</v>
      </c>
      <c r="D13" s="80" t="n">
        <v>0.09</v>
      </c>
      <c r="E13" s="81" t="n">
        <f aca="false">SUM(C13:D13)/2</f>
        <v>0.055</v>
      </c>
      <c r="F13" s="82" t="n">
        <f aca="false">2.7*E13</f>
        <v>0.1485</v>
      </c>
      <c r="G13" s="76" t="n">
        <v>0.1485</v>
      </c>
      <c r="H13" s="75" t="n">
        <v>0.1485</v>
      </c>
      <c r="I13" s="76" t="n">
        <v>0.1485</v>
      </c>
      <c r="K13" s="67" t="n">
        <v>2030</v>
      </c>
      <c r="L13" s="77" t="n">
        <f aca="false">(L4+(L5*'Energy Cost'!L20/'Energy Cost'!L19))*'Energy Cost'!L24/'Energy Cost'!L27</f>
        <v>2.27815854361759</v>
      </c>
      <c r="M13" s="66" t="s">
        <v>103</v>
      </c>
      <c r="W13" s="17"/>
      <c r="AJ13" s="53"/>
      <c r="AK13" s="17"/>
    </row>
    <row r="14" customFormat="false" ht="36" hidden="false" customHeight="true" outlineLevel="0" collapsed="false">
      <c r="A14" s="17"/>
      <c r="B14" s="69" t="s">
        <v>105</v>
      </c>
      <c r="C14" s="80" t="n">
        <v>0.04</v>
      </c>
      <c r="D14" s="80" t="n">
        <v>0.01</v>
      </c>
      <c r="E14" s="81" t="n">
        <f aca="false">SUM(C14:D14)/2</f>
        <v>0.025</v>
      </c>
      <c r="F14" s="82" t="n">
        <f aca="false">2.7*E14</f>
        <v>0.0675</v>
      </c>
      <c r="G14" s="76" t="n">
        <v>0.0675</v>
      </c>
      <c r="H14" s="75" t="n">
        <v>0.0675</v>
      </c>
      <c r="I14" s="76" t="n">
        <v>0.0675</v>
      </c>
      <c r="W14" s="17"/>
      <c r="X14" s="17"/>
      <c r="Y14" s="17"/>
      <c r="Z14" s="17"/>
      <c r="AA14" s="17"/>
      <c r="AB14" s="17"/>
      <c r="AC14" s="17"/>
      <c r="AD14" s="17"/>
      <c r="AE14" s="17"/>
      <c r="AF14" s="17"/>
      <c r="AG14" s="17"/>
      <c r="AH14" s="17"/>
      <c r="AI14" s="17"/>
      <c r="AJ14" s="17"/>
      <c r="AK14" s="17"/>
    </row>
    <row r="15" customFormat="false" ht="45.75" hidden="false" customHeight="true" outlineLevel="0" collapsed="false">
      <c r="A15" s="17"/>
      <c r="B15" s="69" t="s">
        <v>106</v>
      </c>
      <c r="C15" s="80" t="n">
        <v>0.01</v>
      </c>
      <c r="D15" s="80" t="n">
        <v>0.01</v>
      </c>
      <c r="E15" s="81" t="n">
        <f aca="false">SUM(C15:D15)/2</f>
        <v>0.01</v>
      </c>
      <c r="F15" s="82" t="n">
        <f aca="false">2.7*E15</f>
        <v>0.027</v>
      </c>
      <c r="G15" s="76" t="n">
        <v>0.027</v>
      </c>
      <c r="H15" s="75" t="n">
        <v>0.027</v>
      </c>
      <c r="I15" s="76" t="n">
        <v>0.027</v>
      </c>
      <c r="W15" s="17"/>
      <c r="X15" s="17"/>
      <c r="Y15" s="17"/>
      <c r="Z15" s="17"/>
      <c r="AA15" s="17"/>
      <c r="AB15" s="17"/>
      <c r="AC15" s="17"/>
      <c r="AD15" s="17"/>
      <c r="AE15" s="17"/>
      <c r="AF15" s="17"/>
      <c r="AG15" s="17"/>
      <c r="AH15" s="17"/>
      <c r="AI15" s="17"/>
      <c r="AJ15" s="17"/>
      <c r="AK15" s="17"/>
    </row>
    <row r="16" customFormat="false" ht="55.5" hidden="false" customHeight="true" outlineLevel="0" collapsed="false">
      <c r="A16" s="17"/>
      <c r="B16" s="69" t="s">
        <v>107</v>
      </c>
      <c r="C16" s="80" t="n">
        <v>0.01</v>
      </c>
      <c r="D16" s="80" t="n">
        <v>0.03</v>
      </c>
      <c r="E16" s="81" t="n">
        <f aca="false">SUM(C16:D16)/2</f>
        <v>0.02</v>
      </c>
      <c r="F16" s="82" t="n">
        <f aca="false">2.7*E16</f>
        <v>0.054</v>
      </c>
      <c r="G16" s="76" t="n">
        <v>0.054</v>
      </c>
      <c r="H16" s="75" t="n">
        <v>0.054</v>
      </c>
      <c r="I16" s="76" t="n">
        <v>0.054</v>
      </c>
      <c r="W16" s="17"/>
      <c r="X16" s="17"/>
      <c r="Y16" s="17"/>
      <c r="Z16" s="17"/>
      <c r="AA16" s="17"/>
      <c r="AB16" s="17"/>
      <c r="AC16" s="17"/>
      <c r="AD16" s="17"/>
      <c r="AE16" s="17"/>
      <c r="AF16" s="17"/>
      <c r="AG16" s="17"/>
      <c r="AH16" s="17"/>
      <c r="AI16" s="17"/>
      <c r="AJ16" s="17"/>
      <c r="AK16" s="17"/>
    </row>
    <row r="17" customFormat="false" ht="39" hidden="false" customHeight="true" outlineLevel="0" collapsed="false">
      <c r="A17" s="17"/>
      <c r="B17" s="69" t="s">
        <v>108</v>
      </c>
      <c r="C17" s="80" t="n">
        <v>0.01</v>
      </c>
      <c r="D17" s="80" t="n">
        <v>0.08</v>
      </c>
      <c r="E17" s="81" t="n">
        <f aca="false">SUM(C17:D17)/2</f>
        <v>0.045</v>
      </c>
      <c r="F17" s="82" t="n">
        <f aca="false">2.7*E17</f>
        <v>0.1215</v>
      </c>
      <c r="G17" s="76" t="n">
        <v>0.1215</v>
      </c>
      <c r="H17" s="75" t="n">
        <v>0.1215</v>
      </c>
      <c r="I17" s="76" t="n">
        <v>0.1215</v>
      </c>
      <c r="W17" s="17"/>
      <c r="X17" s="17"/>
      <c r="Y17" s="17"/>
      <c r="Z17" s="17"/>
      <c r="AA17" s="17"/>
      <c r="AB17" s="17"/>
      <c r="AC17" s="17"/>
      <c r="AD17" s="17"/>
      <c r="AE17" s="17"/>
      <c r="AF17" s="17"/>
      <c r="AG17" s="17"/>
      <c r="AH17" s="17"/>
      <c r="AI17" s="17"/>
      <c r="AJ17" s="17"/>
      <c r="AK17" s="17"/>
    </row>
    <row r="18" customFormat="false" ht="12.75" hidden="false" customHeight="false" outlineLevel="0" collapsed="false">
      <c r="A18" s="17"/>
      <c r="B18" s="69" t="s">
        <v>109</v>
      </c>
      <c r="C18" s="80" t="n">
        <v>0.2</v>
      </c>
      <c r="D18" s="80" t="n">
        <v>0.05</v>
      </c>
      <c r="E18" s="81" t="n">
        <f aca="false">SUM(C18:D18)/2</f>
        <v>0.125</v>
      </c>
      <c r="F18" s="82" t="n">
        <f aca="false">2.7*E18</f>
        <v>0.3375</v>
      </c>
      <c r="G18" s="76" t="n">
        <v>0.3375</v>
      </c>
      <c r="H18" s="75" t="n">
        <v>0.3375</v>
      </c>
      <c r="I18" s="76" t="n">
        <v>0.3375</v>
      </c>
      <c r="W18" s="17"/>
      <c r="X18" s="17"/>
      <c r="Y18" s="17"/>
      <c r="Z18" s="17"/>
      <c r="AA18" s="17"/>
      <c r="AB18" s="17"/>
      <c r="AC18" s="17"/>
      <c r="AD18" s="17"/>
      <c r="AE18" s="17"/>
      <c r="AF18" s="17"/>
      <c r="AG18" s="17"/>
      <c r="AH18" s="17"/>
      <c r="AI18" s="17"/>
      <c r="AJ18" s="17"/>
      <c r="AK18" s="17"/>
    </row>
    <row r="19" customFormat="false" ht="12.75" hidden="false" customHeight="false" outlineLevel="0" collapsed="false">
      <c r="A19" s="17"/>
      <c r="B19" s="69" t="s">
        <v>83</v>
      </c>
      <c r="C19" s="80" t="n">
        <v>0.42</v>
      </c>
      <c r="D19" s="80" t="n">
        <v>0.54</v>
      </c>
      <c r="E19" s="81" t="n">
        <f aca="false">SUM(C19:D19)/2</f>
        <v>0.48</v>
      </c>
      <c r="F19" s="82" t="n">
        <f aca="false">2.7*E19</f>
        <v>1.296</v>
      </c>
      <c r="G19" s="76" t="n">
        <f aca="false">F19+D3-C3</f>
        <v>1.422621014</v>
      </c>
      <c r="H19" s="75" t="n">
        <f aca="false">F19+E3-C3</f>
        <v>1.422621014</v>
      </c>
      <c r="I19" s="76" t="n">
        <f aca="false">F19+F3-C3</f>
        <v>1.932621014</v>
      </c>
      <c r="W19" s="17"/>
      <c r="X19" s="17"/>
      <c r="Y19" s="17"/>
      <c r="Z19" s="17"/>
      <c r="AA19" s="17"/>
      <c r="AB19" s="17"/>
      <c r="AC19" s="17"/>
      <c r="AD19" s="17"/>
      <c r="AE19" s="17"/>
      <c r="AF19" s="17"/>
      <c r="AG19" s="17"/>
      <c r="AH19" s="17"/>
      <c r="AI19" s="17"/>
      <c r="AJ19" s="17"/>
      <c r="AK19" s="17"/>
    </row>
    <row r="20" customFormat="false" ht="12.75" hidden="false" customHeight="false" outlineLevel="0" collapsed="false">
      <c r="A20" s="17"/>
      <c r="B20" s="69" t="s">
        <v>110</v>
      </c>
      <c r="C20" s="80" t="n">
        <v>0.24</v>
      </c>
      <c r="D20" s="80" t="n">
        <v>0.17</v>
      </c>
      <c r="E20" s="81" t="n">
        <f aca="false">SUM(C20:D20)/2</f>
        <v>0.205</v>
      </c>
      <c r="F20" s="82" t="n">
        <f aca="false">2.7*E20</f>
        <v>0.5535</v>
      </c>
      <c r="G20" s="76" t="n">
        <v>0.5535</v>
      </c>
      <c r="H20" s="75" t="n">
        <v>0.5535</v>
      </c>
      <c r="I20" s="76" t="n">
        <v>0.5535</v>
      </c>
      <c r="W20" s="17"/>
      <c r="X20" s="17"/>
      <c r="Y20" s="17"/>
      <c r="Z20" s="17"/>
      <c r="AA20" s="17"/>
      <c r="AB20" s="17"/>
      <c r="AC20" s="17"/>
      <c r="AD20" s="17"/>
      <c r="AE20" s="17"/>
      <c r="AF20" s="17"/>
      <c r="AG20" s="17"/>
      <c r="AH20" s="17"/>
      <c r="AI20" s="17"/>
      <c r="AJ20" s="17"/>
      <c r="AK20" s="17"/>
    </row>
    <row r="21" customFormat="false" ht="26.1" hidden="false" customHeight="true" outlineLevel="0" collapsed="false">
      <c r="A21" s="17"/>
      <c r="B21" s="83"/>
      <c r="C21" s="84"/>
      <c r="E21" s="85" t="n">
        <f aca="false">SUM(E12:E20)</f>
        <v>1</v>
      </c>
      <c r="F21" s="86" t="n">
        <f aca="false">SUM(F12:F20)</f>
        <v>2.7</v>
      </c>
      <c r="G21" s="87" t="n">
        <f aca="false">SUM(G12:G20)</f>
        <v>2.826621014</v>
      </c>
      <c r="H21" s="88" t="n">
        <f aca="false">SUM(H12:H20)</f>
        <v>2.826621014</v>
      </c>
      <c r="I21" s="87" t="n">
        <f aca="false">SUM(I12:I20)</f>
        <v>3.336621014</v>
      </c>
    </row>
    <row r="22" customFormat="false" ht="38.25" hidden="false" customHeight="false" outlineLevel="0" collapsed="false">
      <c r="A22" s="17"/>
      <c r="B22" s="89"/>
      <c r="C22" s="90"/>
      <c r="E22" s="91" t="s">
        <v>111</v>
      </c>
      <c r="F22" s="92" t="n">
        <f aca="false">F21-C3</f>
        <v>0.00362101400000014</v>
      </c>
      <c r="G22" s="92" t="n">
        <f aca="false">G21-D3</f>
        <v>0.00362101400000014</v>
      </c>
      <c r="H22" s="92" t="n">
        <f aca="false">H21-E3</f>
        <v>0.00362101400000014</v>
      </c>
      <c r="I22" s="92" t="n">
        <f aca="false">I21-F3</f>
        <v>0.00362101400000059</v>
      </c>
      <c r="J22" s="44"/>
      <c r="K22" s="44"/>
      <c r="L22" s="50"/>
      <c r="M22" s="44"/>
      <c r="N22" s="17"/>
      <c r="O22" s="17"/>
      <c r="P22" s="91" t="s">
        <v>112</v>
      </c>
      <c r="Q22" s="91" t="s">
        <v>113</v>
      </c>
      <c r="R22" s="91" t="n">
        <v>0.11</v>
      </c>
      <c r="S22" s="91" t="s">
        <v>114</v>
      </c>
      <c r="T22" s="93"/>
      <c r="U22" s="17"/>
    </row>
    <row r="23" customFormat="false" ht="12.75" hidden="false" customHeight="false" outlineLevel="0" collapsed="false">
      <c r="A23" s="17"/>
      <c r="B23" s="22"/>
      <c r="C23" s="22"/>
      <c r="F23" s="50"/>
      <c r="G23" s="50"/>
      <c r="H23" s="44"/>
      <c r="I23" s="50"/>
      <c r="J23" s="44"/>
      <c r="K23" s="44"/>
      <c r="L23" s="50"/>
      <c r="M23" s="44"/>
      <c r="P23" s="91"/>
      <c r="Q23" s="91" t="s">
        <v>115</v>
      </c>
      <c r="R23" s="91" t="n">
        <v>0.13</v>
      </c>
      <c r="S23" s="91" t="s">
        <v>114</v>
      </c>
      <c r="T23" s="17"/>
      <c r="U23" s="93"/>
    </row>
    <row r="24" customFormat="false" ht="25.5" hidden="false" customHeight="false" outlineLevel="0" collapsed="false">
      <c r="A24" s="94" t="s">
        <v>116</v>
      </c>
      <c r="B24" s="95" t="s">
        <v>81</v>
      </c>
      <c r="C24" s="95" t="s">
        <v>88</v>
      </c>
      <c r="D24" s="95" t="s">
        <v>11</v>
      </c>
      <c r="E24" s="95" t="s">
        <v>117</v>
      </c>
      <c r="F24" s="95" t="s">
        <v>118</v>
      </c>
      <c r="G24" s="96" t="s">
        <v>119</v>
      </c>
      <c r="H24" s="96" t="s">
        <v>120</v>
      </c>
      <c r="I24" s="96" t="s">
        <v>121</v>
      </c>
      <c r="J24" s="96" t="s">
        <v>85</v>
      </c>
      <c r="K24" s="96" t="s">
        <v>122</v>
      </c>
      <c r="L24" s="97" t="s">
        <v>123</v>
      </c>
      <c r="M24" s="91" t="s">
        <v>124</v>
      </c>
      <c r="N24" s="91" t="s">
        <v>125</v>
      </c>
      <c r="O24" s="17"/>
      <c r="P24" s="91"/>
      <c r="Q24" s="91" t="s">
        <v>126</v>
      </c>
      <c r="R24" s="91" t="n">
        <v>0.23</v>
      </c>
      <c r="S24" s="91" t="s">
        <v>114</v>
      </c>
      <c r="U24" s="98"/>
    </row>
    <row r="25" customFormat="false" ht="12.75" hidden="false" customHeight="false" outlineLevel="0" collapsed="false">
      <c r="A25" s="99" t="n">
        <v>2007</v>
      </c>
      <c r="B25" s="100" t="n">
        <f aca="false">('Energy Cost'!H5*C3*10)*(1+(M25*Q$27)+(N25*Q$28))</f>
        <v>441.6668779068</v>
      </c>
      <c r="C25" s="100" t="n">
        <f aca="false">C4*'Energy Cost'!H8*10</f>
        <v>110.265649099338</v>
      </c>
      <c r="D25" s="100" t="n">
        <f aca="false">'Petrol Reduction'!K5*'Energy Cost'!H14/100</f>
        <v>83.8870819672131</v>
      </c>
      <c r="E25" s="100" t="n">
        <f aca="false">'Petrol Reduction'!T5*'MZ cost info'!C62/'Petrol Reduction'!Z3</f>
        <v>54.1879321188698</v>
      </c>
      <c r="F25" s="100" t="n">
        <f aca="false">'Petrol Reduction'!C5*'Energy Cost'!H11/100</f>
        <v>533.866498360656</v>
      </c>
      <c r="G25" s="100"/>
      <c r="H25" s="100" t="n">
        <v>0</v>
      </c>
      <c r="I25" s="100" t="n">
        <v>0</v>
      </c>
      <c r="J25" s="100" t="n">
        <f aca="false">SUM(B25:I25)</f>
        <v>1223.87403945288</v>
      </c>
      <c r="K25" s="100" t="n">
        <f aca="false">J25</f>
        <v>1223.87403945288</v>
      </c>
      <c r="L25" s="101" t="n">
        <f aca="false">1000000*K25/B47</f>
        <v>3057.1247566485</v>
      </c>
      <c r="M25" s="102" t="n">
        <v>0.05</v>
      </c>
      <c r="N25" s="103" t="n">
        <v>0.05</v>
      </c>
      <c r="O25" s="17"/>
      <c r="S25" s="17"/>
      <c r="T25" s="17"/>
      <c r="U25" s="98"/>
    </row>
    <row r="26" customFormat="false" ht="13.5" hidden="false" customHeight="false" outlineLevel="0" collapsed="false">
      <c r="A26" s="99" t="s">
        <v>127</v>
      </c>
      <c r="B26" s="104" t="n">
        <f aca="false">'Energy Cost'!I5*'Energy Accounting'!E3*10*(1+(M26*Q$27)+(N26*Q$28))</f>
        <v>769.415591803279</v>
      </c>
      <c r="C26" s="100" t="n">
        <f aca="false">E4*'Energy Cost'!I8*10</f>
        <v>230.529804427686</v>
      </c>
      <c r="D26" s="100" t="n">
        <f aca="false">'Petrol Reduction'!N5*'Energy Cost'!I14/100</f>
        <v>189.849180327869</v>
      </c>
      <c r="E26" s="100" t="n">
        <f aca="false">'Petrol Reduction'!W5*'MZ cost info'!C63/'Petrol Reduction'!Z3</f>
        <v>204.937749295289</v>
      </c>
      <c r="F26" s="100" t="n">
        <f aca="false">'Petrol Reduction'!F5*'Energy Cost'!I11/100</f>
        <v>787.672131147541</v>
      </c>
      <c r="G26" s="100"/>
      <c r="H26" s="100" t="n">
        <v>0</v>
      </c>
      <c r="I26" s="100" t="n">
        <v>0</v>
      </c>
      <c r="J26" s="100" t="n">
        <f aca="false">SUM(B26:I26)</f>
        <v>2182.40445700166</v>
      </c>
      <c r="K26" s="100" t="n">
        <f aca="false">J26</f>
        <v>2182.40445700166</v>
      </c>
      <c r="L26" s="101" t="n">
        <f aca="false">1000000*K26/D47</f>
        <v>5135.06931059215</v>
      </c>
      <c r="M26" s="102" t="n">
        <v>0.05</v>
      </c>
      <c r="N26" s="103" t="n">
        <v>0.05</v>
      </c>
      <c r="O26" s="17"/>
      <c r="S26" s="17"/>
      <c r="T26" s="17"/>
      <c r="U26" s="17"/>
    </row>
    <row r="27" customFormat="false" ht="12.75" hidden="false" customHeight="false" outlineLevel="0" collapsed="false">
      <c r="A27" s="99" t="s">
        <v>128</v>
      </c>
      <c r="B27" s="104" t="n">
        <f aca="false">'Energy Cost'!J5*F3*10*(1+(M27*Q$27)+(N27*Q$28))</f>
        <v>1087.41583770492</v>
      </c>
      <c r="C27" s="100" t="n">
        <f aca="false">F4*'Energy Cost'!J8*10</f>
        <v>390.143656585212</v>
      </c>
      <c r="D27" s="100" t="n">
        <f aca="false">'Petrol Reduction'!P5*'Energy Cost'!J14/100</f>
        <v>361.016393442623</v>
      </c>
      <c r="E27" s="100" t="n">
        <f aca="false">'Petrol Reduction'!Y5*'MZ cost info'!C64/'Petrol Reduction'!Z3</f>
        <v>621.161480133826</v>
      </c>
      <c r="F27" s="100" t="n">
        <f aca="false">'Petrol Reduction'!H5*'Energy Cost'!J11/100</f>
        <v>1201.95737704918</v>
      </c>
      <c r="G27" s="100"/>
      <c r="H27" s="100" t="n">
        <v>0</v>
      </c>
      <c r="I27" s="100" t="n">
        <v>0</v>
      </c>
      <c r="J27" s="100" t="n">
        <f aca="false">SUM(B27:I27)</f>
        <v>3661.69474491576</v>
      </c>
      <c r="K27" s="100" t="n">
        <f aca="false">J27</f>
        <v>3661.69474491576</v>
      </c>
      <c r="L27" s="101" t="n">
        <f aca="false">1000000*K27/F47</f>
        <v>7323.38948983152</v>
      </c>
      <c r="M27" s="102" t="n">
        <v>0.05</v>
      </c>
      <c r="N27" s="103" t="n">
        <v>0.05</v>
      </c>
      <c r="O27" s="17"/>
      <c r="P27" s="105" t="s">
        <v>129</v>
      </c>
      <c r="Q27" s="106" t="n">
        <f aca="false">(R24/R22)-1</f>
        <v>1.09090909090909</v>
      </c>
      <c r="S27" s="17"/>
      <c r="T27" s="17"/>
      <c r="U27" s="17"/>
    </row>
    <row r="28" customFormat="false" ht="12.75" hidden="false" customHeight="false" outlineLevel="0" collapsed="false">
      <c r="A28" s="99" t="s">
        <v>130</v>
      </c>
      <c r="B28" s="100" t="n">
        <f aca="false">10*Q29*(B42*'Energy Cost'!J92+'Energy Accounting'!C42*'Energy Cost'!J93+'Energy Accounting'!E42*'Energy Cost'!J77/Q29+'Energy Accounting'!G42*'Energy Cost'!J97+'Energy Accounting'!H42*'Energy Cost'!J94+'Energy Accounting'!I42*'Energy Cost'!J90+'Energy Accounting'!J42*'Energy Cost'!J87)</f>
        <v>439.135346370174</v>
      </c>
      <c r="C28" s="100" t="n">
        <f aca="false">K4*'Energy Cost'!I8*10</f>
        <v>127.587752658068</v>
      </c>
      <c r="D28" s="100" t="n">
        <f aca="false">('Petrol Reduction'!N5-'Petrol Reduction'!D26)*'Energy Cost'!I14/100</f>
        <v>89.7703795682973</v>
      </c>
      <c r="E28" s="100" t="n">
        <f aca="false">0.9*E26</f>
        <v>184.44397436576</v>
      </c>
      <c r="F28" s="100" t="n">
        <f aca="false">('Petrol Reduction'!F5-'Petrol Reduction'!D18)*'Energy Cost'!I11/100</f>
        <v>389.21427896232</v>
      </c>
      <c r="G28" s="100" t="n">
        <f aca="false">'Petrol Reduction'!O66/1000000</f>
        <v>27.8426256778475</v>
      </c>
      <c r="H28" s="100" t="n">
        <f aca="false">10*('Energy Cost'!J80*(E3-E7)+'Energy Cost'!J81*(E4-E8)+'Energy Cost'!J101*F42)</f>
        <v>51.85377383375</v>
      </c>
      <c r="I28" s="107" t="n">
        <f aca="false">K3*N30*1000</f>
        <v>16.943204349359</v>
      </c>
      <c r="J28" s="100" t="n">
        <f aca="false">SUM(B28:I28)</f>
        <v>1326.79133578558</v>
      </c>
      <c r="K28" s="100" t="n">
        <f aca="false">J28-10*K8</f>
        <v>1327.67818708686</v>
      </c>
      <c r="L28" s="101" t="n">
        <f aca="false">1000000*K28/D47</f>
        <v>3123.94867549849</v>
      </c>
      <c r="M28" s="102" t="n">
        <v>0</v>
      </c>
      <c r="N28" s="103" t="n">
        <v>0</v>
      </c>
      <c r="P28" s="108" t="s">
        <v>131</v>
      </c>
      <c r="Q28" s="109" t="n">
        <f aca="false">(R23/R22)-1</f>
        <v>0.181818181818182</v>
      </c>
    </row>
    <row r="29" customFormat="false" ht="13.5" hidden="false" customHeight="false" outlineLevel="0" collapsed="false">
      <c r="A29" s="110" t="s">
        <v>132</v>
      </c>
      <c r="B29" s="100" t="n">
        <f aca="false">10*Q29*(B43*'Energy Cost'!F9+'Energy Accounting'!C43*'Energy Cost'!F10+'Energy Accounting'!E43*'Energy Cost'!K77/Q29+'Energy Accounting'!G43*'Energy Cost'!F14+'Energy Accounting'!H43*'Energy Cost'!F11+'Energy Accounting'!I43*'Energy Cost'!F7+'Energy Accounting'!J43*'Energy Cost'!F4)</f>
        <v>1302.50080311513</v>
      </c>
      <c r="C29" s="100" t="n">
        <f aca="false">L4*'Energy Cost'!J8*10</f>
        <v>55.7133186606897</v>
      </c>
      <c r="D29" s="100" t="n">
        <f aca="false">('Petrol Reduction'!P5-'Petrol Reduction'!J26)*'Energy Cost'!J14/100</f>
        <v>42.2932338036122</v>
      </c>
      <c r="E29" s="100" t="n">
        <f aca="false">0.8*E27</f>
        <v>496.929184107061</v>
      </c>
      <c r="F29" s="100" t="n">
        <f aca="false">('Petrol Reduction'!H5-'Petrol Reduction'!J18)*'Energy Cost'!J11/100</f>
        <v>133.357349801255</v>
      </c>
      <c r="G29" s="100" t="n">
        <f aca="false">'Petrol Reduction'!Y66/1000000</f>
        <v>52.303524012882</v>
      </c>
      <c r="H29" s="111" t="n">
        <f aca="false">10*('Energy Cost'!K80*(F3-F7)+'Energy Cost'!K81*(F4-F8)+'Energy Cost'!F18*F43)</f>
        <v>97.381825817375</v>
      </c>
      <c r="I29" s="100" t="n">
        <f aca="false">L3*N31*1000</f>
        <v>53.4765800315074</v>
      </c>
      <c r="J29" s="112" t="n">
        <f aca="false">SUM(B29:I29)</f>
        <v>2233.95581934952</v>
      </c>
      <c r="K29" s="107" t="n">
        <f aca="false">J29-10*L8</f>
        <v>2275.27869931801</v>
      </c>
      <c r="L29" s="101" t="n">
        <f aca="false">1000000*K29/F47</f>
        <v>4550.55739863602</v>
      </c>
      <c r="M29" s="102" t="n">
        <v>0</v>
      </c>
      <c r="N29" s="103" t="n">
        <v>0</v>
      </c>
      <c r="P29" s="113" t="s">
        <v>133</v>
      </c>
      <c r="Q29" s="114" t="n">
        <f aca="false">15/9</f>
        <v>1.66666666666667</v>
      </c>
    </row>
    <row r="30" customFormat="false" ht="38.25" hidden="false" customHeight="false" outlineLevel="0" collapsed="false">
      <c r="A30" s="115" t="s">
        <v>134</v>
      </c>
      <c r="B30" s="116" t="n">
        <f aca="false">B26-B28</f>
        <v>330.280245433104</v>
      </c>
      <c r="C30" s="116" t="n">
        <f aca="false">C26-C28</f>
        <v>102.942051769618</v>
      </c>
      <c r="D30" s="116" t="n">
        <f aca="false">D26-D28</f>
        <v>100.078800759572</v>
      </c>
      <c r="E30" s="116" t="n">
        <f aca="false">E26-E28</f>
        <v>20.4937749295289</v>
      </c>
      <c r="F30" s="116" t="n">
        <f aca="false">F26-F28</f>
        <v>398.457852185222</v>
      </c>
      <c r="G30" s="116" t="n">
        <f aca="false">G26-G28</f>
        <v>-27.8426256778475</v>
      </c>
      <c r="H30" s="117" t="n">
        <f aca="false">H26-H28</f>
        <v>-51.85377383375</v>
      </c>
      <c r="I30" s="100" t="n">
        <f aca="false">I26-I28</f>
        <v>-16.943204349359</v>
      </c>
      <c r="J30" s="118" t="n">
        <f aca="false">SUM(B30:I30)</f>
        <v>855.613121216088</v>
      </c>
      <c r="K30" s="100" t="n">
        <f aca="false">J30</f>
        <v>855.613121216088</v>
      </c>
      <c r="L30" s="119" t="n">
        <f aca="false">1000000*K30/D47</f>
        <v>2013.20734403785</v>
      </c>
      <c r="M30" s="120" t="s">
        <v>135</v>
      </c>
      <c r="N30" s="121" t="n">
        <v>0.005</v>
      </c>
      <c r="O30" s="122" t="s">
        <v>114</v>
      </c>
    </row>
    <row r="31" customFormat="false" ht="39" hidden="false" customHeight="false" outlineLevel="0" collapsed="false">
      <c r="A31" s="123" t="s">
        <v>136</v>
      </c>
      <c r="B31" s="124" t="n">
        <f aca="false">B27-B29</f>
        <v>-215.084965410214</v>
      </c>
      <c r="C31" s="124" t="n">
        <f aca="false">C27-C29</f>
        <v>334.430337924522</v>
      </c>
      <c r="D31" s="124" t="n">
        <f aca="false">D27-D29</f>
        <v>318.723159639011</v>
      </c>
      <c r="E31" s="124" t="n">
        <f aca="false">E27-E29</f>
        <v>124.232296026765</v>
      </c>
      <c r="F31" s="124" t="n">
        <f aca="false">F27-F29</f>
        <v>1068.60002724792</v>
      </c>
      <c r="G31" s="124" t="n">
        <f aca="false">G27-G29</f>
        <v>-52.303524012882</v>
      </c>
      <c r="H31" s="124" t="n">
        <f aca="false">H27-H29</f>
        <v>-97.381825817375</v>
      </c>
      <c r="I31" s="125" t="n">
        <f aca="false">I27-I29</f>
        <v>-53.4765800315074</v>
      </c>
      <c r="J31" s="124" t="n">
        <f aca="false">SUM(B31:I31)</f>
        <v>1427.73892556624</v>
      </c>
      <c r="K31" s="124" t="n">
        <f aca="false">J31</f>
        <v>1427.73892556624</v>
      </c>
      <c r="L31" s="126" t="n">
        <f aca="false">1000000*K31/F47</f>
        <v>2855.47785113249</v>
      </c>
      <c r="M31" s="127" t="s">
        <v>137</v>
      </c>
      <c r="N31" s="121" t="n">
        <v>0.01</v>
      </c>
      <c r="O31" s="122" t="s">
        <v>114</v>
      </c>
    </row>
    <row r="32" customFormat="false" ht="12.75" hidden="false" customHeight="false" outlineLevel="0" collapsed="false">
      <c r="A32" s="22"/>
      <c r="B32" s="128"/>
      <c r="C32" s="128"/>
      <c r="D32" s="128"/>
      <c r="E32" s="129"/>
      <c r="F32" s="129"/>
      <c r="G32" s="129"/>
      <c r="H32" s="129"/>
      <c r="I32" s="128"/>
      <c r="J32" s="128"/>
      <c r="K32" s="130"/>
      <c r="L32" s="98"/>
    </row>
    <row r="33" customFormat="false" ht="13.5" hidden="false" customHeight="false" outlineLevel="0" collapsed="false">
      <c r="E33" s="131"/>
      <c r="F33" s="132"/>
      <c r="G33" s="131"/>
      <c r="H33" s="132"/>
    </row>
    <row r="34" customFormat="false" ht="27.95" hidden="false" customHeight="true" outlineLevel="0" collapsed="false">
      <c r="A34" s="133"/>
      <c r="B34" s="134" t="s">
        <v>138</v>
      </c>
      <c r="C34" s="135" t="s">
        <v>139</v>
      </c>
      <c r="D34" s="136" t="s">
        <v>140</v>
      </c>
      <c r="E34" s="137"/>
      <c r="F34" s="138" t="s">
        <v>141</v>
      </c>
      <c r="G34" s="139" t="s">
        <v>142</v>
      </c>
      <c r="H34" s="140" t="s">
        <v>143</v>
      </c>
      <c r="I34" s="140"/>
    </row>
    <row r="35" customFormat="false" ht="27.95" hidden="false" customHeight="true" outlineLevel="0" collapsed="false">
      <c r="A35" s="141" t="n">
        <v>2005</v>
      </c>
      <c r="B35" s="142" t="n">
        <v>0</v>
      </c>
      <c r="C35" s="143"/>
      <c r="D35" s="144" t="s">
        <v>92</v>
      </c>
      <c r="E35" s="145" t="s">
        <v>144</v>
      </c>
      <c r="F35" s="146" t="n">
        <v>0.2939</v>
      </c>
      <c r="G35" s="147" t="n">
        <v>0.4529</v>
      </c>
      <c r="H35" s="148" t="s">
        <v>145</v>
      </c>
      <c r="I35" s="149" t="n">
        <v>0.94</v>
      </c>
    </row>
    <row r="36" customFormat="false" ht="27.95" hidden="false" customHeight="true" outlineLevel="0" collapsed="false">
      <c r="A36" s="141" t="n">
        <v>2010</v>
      </c>
      <c r="B36" s="142"/>
      <c r="C36" s="143"/>
      <c r="D36" s="144"/>
      <c r="E36" s="145" t="s">
        <v>146</v>
      </c>
      <c r="F36" s="146" t="n">
        <v>0.394</v>
      </c>
      <c r="G36" s="147" t="n">
        <v>0.2048</v>
      </c>
      <c r="H36" s="148" t="s">
        <v>147</v>
      </c>
      <c r="I36" s="149" t="n">
        <v>0.65</v>
      </c>
    </row>
    <row r="37" customFormat="false" ht="27.95" hidden="false" customHeight="true" outlineLevel="0" collapsed="false">
      <c r="A37" s="141" t="n">
        <v>2020</v>
      </c>
      <c r="B37" s="142" t="n">
        <v>0.2</v>
      </c>
      <c r="C37" s="150" t="n">
        <f aca="false">(E3-E7)+(E4-E8)</f>
        <v>1.5118752275</v>
      </c>
      <c r="D37" s="151" t="n">
        <v>0.75</v>
      </c>
      <c r="E37" s="152" t="s">
        <v>148</v>
      </c>
      <c r="F37" s="153" t="n">
        <f aca="false">1-F35-F36</f>
        <v>0.3121</v>
      </c>
      <c r="G37" s="154" t="n">
        <f aca="false">1-G35-G36</f>
        <v>0.3423</v>
      </c>
      <c r="H37" s="148" t="s">
        <v>149</v>
      </c>
      <c r="I37" s="155" t="n">
        <f aca="false">'Petrol Reduction'!F35</f>
        <v>0.92</v>
      </c>
      <c r="J37" s="156"/>
      <c r="K37" s="156"/>
      <c r="L37" s="156"/>
      <c r="M37" s="157"/>
      <c r="N37" s="157"/>
      <c r="O37" s="156"/>
      <c r="P37" s="156"/>
    </row>
    <row r="38" customFormat="false" ht="27.95" hidden="false" customHeight="true" outlineLevel="0" collapsed="false">
      <c r="A38" s="158" t="n">
        <v>2030</v>
      </c>
      <c r="B38" s="159" t="n">
        <v>0.3</v>
      </c>
      <c r="C38" s="160" t="n">
        <f aca="false">(F3-F7)+(F4-F8)</f>
        <v>2.84291598675</v>
      </c>
      <c r="D38" s="161" t="n">
        <v>0.75</v>
      </c>
      <c r="E38" s="156"/>
      <c r="F38" s="162" t="n">
        <f aca="false">SUM(F35:F37)</f>
        <v>1</v>
      </c>
      <c r="G38" s="162" t="n">
        <f aca="false">SUM(G35:G37)</f>
        <v>1</v>
      </c>
      <c r="H38" s="156"/>
      <c r="I38" s="156"/>
      <c r="J38" s="156"/>
      <c r="K38" s="156"/>
      <c r="L38" s="156"/>
      <c r="M38" s="156"/>
      <c r="N38" s="156"/>
      <c r="O38" s="156"/>
      <c r="AD38" s="17"/>
    </row>
    <row r="39" customFormat="false" ht="15" hidden="false" customHeight="true" outlineLevel="0" collapsed="false"/>
    <row r="40" customFormat="false" ht="26.1" hidden="false" customHeight="true" outlineLevel="0" collapsed="false">
      <c r="A40" s="163"/>
      <c r="B40" s="164" t="s">
        <v>150</v>
      </c>
      <c r="C40" s="164"/>
      <c r="D40" s="164"/>
      <c r="E40" s="164"/>
      <c r="F40" s="164"/>
      <c r="G40" s="164"/>
      <c r="H40" s="164"/>
      <c r="I40" s="164"/>
      <c r="J40" s="164"/>
      <c r="K40" s="165"/>
      <c r="L40" s="166"/>
      <c r="AE40" s="17"/>
      <c r="AF40" s="17"/>
      <c r="AG40" s="17"/>
      <c r="AH40" s="17"/>
      <c r="AI40" s="17"/>
      <c r="AJ40" s="17"/>
      <c r="AK40" s="17"/>
      <c r="AL40" s="17"/>
      <c r="AM40" s="17"/>
      <c r="AN40" s="17"/>
      <c r="AO40" s="17"/>
      <c r="AP40" s="17"/>
      <c r="AQ40" s="17"/>
    </row>
    <row r="41" customFormat="false" ht="27.95" hidden="false" customHeight="true" outlineLevel="0" collapsed="false">
      <c r="B41" s="167" t="s">
        <v>151</v>
      </c>
      <c r="C41" s="168" t="s">
        <v>152</v>
      </c>
      <c r="D41" s="169" t="s">
        <v>153</v>
      </c>
      <c r="E41" s="169" t="s">
        <v>154</v>
      </c>
      <c r="F41" s="169" t="s">
        <v>155</v>
      </c>
      <c r="G41" s="169" t="s">
        <v>156</v>
      </c>
      <c r="H41" s="170" t="s">
        <v>157</v>
      </c>
      <c r="I41" s="171" t="s">
        <v>158</v>
      </c>
      <c r="J41" s="172" t="s">
        <v>159</v>
      </c>
      <c r="K41" s="173" t="s">
        <v>85</v>
      </c>
      <c r="L41" s="166"/>
      <c r="AK41" s="17"/>
      <c r="AL41" s="17"/>
      <c r="AM41" s="17"/>
      <c r="AN41" s="17"/>
      <c r="AO41" s="17"/>
      <c r="AP41" s="17"/>
      <c r="AQ41" s="17"/>
    </row>
    <row r="42" customFormat="false" ht="23.1" hidden="false" customHeight="true" outlineLevel="0" collapsed="false">
      <c r="A42" s="174" t="n">
        <v>2020</v>
      </c>
      <c r="B42" s="175" t="n">
        <v>0.77</v>
      </c>
      <c r="C42" s="176" t="n">
        <v>0.88</v>
      </c>
      <c r="D42" s="177" t="n">
        <f aca="false">0.2*0.4*E6*0.1</f>
        <v>0.143522299361761</v>
      </c>
      <c r="E42" s="177" t="n">
        <v>0.22</v>
      </c>
      <c r="F42" s="177" t="n">
        <f aca="false">0.245</f>
        <v>0.245</v>
      </c>
      <c r="G42" s="177" t="n">
        <v>0.55</v>
      </c>
      <c r="H42" s="178" t="n">
        <v>0.46</v>
      </c>
      <c r="I42" s="179" t="n">
        <v>0.14</v>
      </c>
      <c r="J42" s="180" t="n">
        <f aca="false">0.162*E3</f>
        <v>0.457326</v>
      </c>
      <c r="K42" s="181" t="n">
        <f aca="false">SUM(B42:J42)</f>
        <v>3.86584829936176</v>
      </c>
      <c r="L42" s="166"/>
      <c r="Y42" s="182"/>
      <c r="Z42" s="183"/>
      <c r="AA42" s="23"/>
      <c r="AO42" s="17"/>
    </row>
    <row r="43" customFormat="false" ht="13.5" hidden="false" customHeight="false" outlineLevel="0" collapsed="false">
      <c r="A43" s="184" t="n">
        <v>2030</v>
      </c>
      <c r="B43" s="185" t="n">
        <v>1.53</v>
      </c>
      <c r="C43" s="186" t="n">
        <v>5.1</v>
      </c>
      <c r="D43" s="187" t="n">
        <f aca="false">0.2*0.4*F6*0.2</f>
        <v>0.344239222508263</v>
      </c>
      <c r="E43" s="187" t="n">
        <v>0.44</v>
      </c>
      <c r="F43" s="187" t="n">
        <f aca="false">0.245*2</f>
        <v>0.49</v>
      </c>
      <c r="G43" s="187" t="n">
        <v>1.1</v>
      </c>
      <c r="H43" s="188" t="n">
        <v>0.77</v>
      </c>
      <c r="I43" s="189" t="n">
        <f aca="false">F48/1000*1.5</f>
        <v>0</v>
      </c>
      <c r="J43" s="190" t="n">
        <f aca="false">0.162*F3</f>
        <v>0.539946</v>
      </c>
      <c r="K43" s="191" t="n">
        <f aca="false">SUM(B43:J43)</f>
        <v>10.3141852225083</v>
      </c>
      <c r="L43" s="166"/>
      <c r="V43" s="192"/>
      <c r="W43" s="192"/>
      <c r="X43" s="17"/>
      <c r="Y43" s="182"/>
      <c r="Z43" s="183"/>
      <c r="AA43" s="23"/>
      <c r="AO43" s="17"/>
    </row>
    <row r="44" customFormat="false" ht="13.5" hidden="false" customHeight="false" outlineLevel="0" collapsed="false">
      <c r="B44" s="193"/>
      <c r="C44" s="194"/>
      <c r="D44" s="195"/>
      <c r="E44" s="23"/>
      <c r="H44" s="195"/>
      <c r="I44" s="23"/>
      <c r="V44" s="192"/>
      <c r="W44" s="192"/>
      <c r="X44" s="17"/>
      <c r="AB44" s="17"/>
      <c r="AC44" s="47"/>
      <c r="AD44" s="182"/>
      <c r="AO44" s="17"/>
    </row>
    <row r="45" customFormat="false" ht="26.25" hidden="false" customHeight="true" outlineLevel="0" collapsed="false">
      <c r="A45" s="196" t="s">
        <v>160</v>
      </c>
      <c r="B45" s="196"/>
      <c r="C45" s="196" t="s">
        <v>161</v>
      </c>
      <c r="D45" s="196"/>
      <c r="E45" s="197" t="s">
        <v>162</v>
      </c>
      <c r="F45" s="197"/>
      <c r="H45" s="27"/>
      <c r="I45" s="17"/>
      <c r="U45" s="93"/>
      <c r="V45" s="93"/>
      <c r="W45" s="198"/>
      <c r="X45" s="199"/>
      <c r="Y45" s="198"/>
      <c r="Z45" s="17"/>
      <c r="AO45" s="17"/>
      <c r="AV45" s="22"/>
      <c r="AW45" s="22"/>
    </row>
    <row r="46" customFormat="false" ht="12.75" hidden="false" customHeight="false" outlineLevel="0" collapsed="false">
      <c r="A46" s="200"/>
      <c r="B46" s="201" t="s">
        <v>163</v>
      </c>
      <c r="C46" s="200"/>
      <c r="D46" s="201" t="s">
        <v>163</v>
      </c>
      <c r="E46" s="200"/>
      <c r="F46" s="201" t="s">
        <v>163</v>
      </c>
      <c r="L46" s="17"/>
      <c r="M46" s="27"/>
      <c r="U46" s="202"/>
      <c r="V46" s="93"/>
      <c r="W46" s="198"/>
      <c r="X46" s="203"/>
      <c r="Y46" s="198"/>
      <c r="Z46" s="17"/>
      <c r="AO46" s="17"/>
      <c r="AV46" s="22"/>
      <c r="AW46" s="22"/>
    </row>
    <row r="47" customFormat="false" ht="13.5" hidden="false" customHeight="false" outlineLevel="0" collapsed="false">
      <c r="A47" s="204" t="s">
        <v>164</v>
      </c>
      <c r="B47" s="205" t="n">
        <v>400335</v>
      </c>
      <c r="C47" s="204" t="s">
        <v>164</v>
      </c>
      <c r="D47" s="206" t="n">
        <v>425000</v>
      </c>
      <c r="E47" s="204" t="s">
        <v>164</v>
      </c>
      <c r="F47" s="206" t="n">
        <v>500000</v>
      </c>
      <c r="U47" s="93"/>
      <c r="V47" s="93"/>
      <c r="W47" s="198"/>
      <c r="X47" s="203"/>
      <c r="Y47" s="198"/>
      <c r="Z47" s="17"/>
      <c r="AO47" s="17"/>
    </row>
    <row r="48" customFormat="false" ht="12.75" hidden="false" customHeight="false" outlineLevel="0" collapsed="false">
      <c r="D48" s="17"/>
      <c r="E48" s="17"/>
      <c r="F48" s="17"/>
      <c r="R48" s="207"/>
      <c r="U48" s="93"/>
      <c r="V48" s="93"/>
      <c r="W48" s="17"/>
      <c r="X48" s="17"/>
      <c r="Y48" s="17"/>
      <c r="Z48" s="17"/>
      <c r="AO48" s="17"/>
      <c r="AP48" s="17"/>
      <c r="AQ48" s="17"/>
      <c r="AR48" s="17"/>
      <c r="AS48" s="17"/>
      <c r="AT48" s="17"/>
      <c r="AU48" s="17"/>
      <c r="AV48" s="17"/>
    </row>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c r="O53" s="23"/>
      <c r="P53" s="98"/>
      <c r="Q53" s="17"/>
    </row>
    <row r="54" customFormat="false" ht="21" hidden="false" customHeight="true" outlineLevel="0" collapsed="false">
      <c r="O54" s="17"/>
      <c r="P54" s="98"/>
      <c r="Q54" s="98"/>
    </row>
    <row r="55" customFormat="false" ht="12.75" hidden="false" customHeight="false" outlineLevel="0" collapsed="false">
      <c r="O55" s="17"/>
      <c r="P55" s="17"/>
      <c r="Q55" s="98"/>
    </row>
    <row r="60" customFormat="false" ht="12.75" hidden="false" customHeight="false" outlineLevel="0" collapsed="false">
      <c r="A60" s="22"/>
      <c r="B60" s="22"/>
      <c r="C60" s="22"/>
      <c r="D60" s="22"/>
      <c r="E60" s="22"/>
      <c r="F60" s="22"/>
      <c r="G60" s="22"/>
      <c r="H60" s="22"/>
      <c r="I60" s="22"/>
      <c r="J60" s="22"/>
      <c r="K60" s="22"/>
      <c r="L60" s="22"/>
      <c r="M60" s="22"/>
    </row>
    <row r="61" customFormat="false" ht="23.25" hidden="false" customHeight="false" outlineLevel="0" collapsed="false">
      <c r="A61" s="163"/>
      <c r="B61" s="208"/>
      <c r="C61" s="208"/>
      <c r="D61" s="208"/>
      <c r="E61" s="208"/>
      <c r="F61" s="208"/>
      <c r="G61" s="208"/>
      <c r="H61" s="208"/>
      <c r="I61" s="208"/>
      <c r="J61" s="208"/>
      <c r="K61" s="209"/>
      <c r="L61" s="198"/>
      <c r="M61" s="198"/>
    </row>
    <row r="62" customFormat="false" ht="12.75" hidden="false" customHeight="false" outlineLevel="0" collapsed="false">
      <c r="A62" s="30"/>
      <c r="B62" s="210"/>
      <c r="C62" s="210"/>
      <c r="D62" s="210"/>
      <c r="E62" s="210"/>
      <c r="F62" s="210"/>
      <c r="G62" s="210"/>
      <c r="H62" s="210"/>
      <c r="I62" s="210"/>
      <c r="J62" s="210"/>
      <c r="K62" s="211"/>
      <c r="L62" s="210"/>
      <c r="M62" s="212"/>
    </row>
    <row r="63" customFormat="false" ht="12.75" hidden="false" customHeight="false" outlineLevel="0" collapsed="false">
      <c r="A63" s="213"/>
      <c r="B63" s="214"/>
      <c r="C63" s="214"/>
      <c r="D63" s="214"/>
      <c r="E63" s="214"/>
      <c r="F63" s="214"/>
      <c r="G63" s="214"/>
      <c r="H63" s="212"/>
      <c r="I63" s="214"/>
      <c r="J63" s="214"/>
      <c r="K63" s="215"/>
      <c r="L63" s="30"/>
      <c r="M63" s="216"/>
    </row>
    <row r="64" customFormat="false" ht="12.75" hidden="false" customHeight="false" outlineLevel="0" collapsed="false">
      <c r="A64" s="217"/>
      <c r="B64" s="218"/>
      <c r="C64" s="218"/>
      <c r="D64" s="218"/>
      <c r="E64" s="218"/>
      <c r="F64" s="218"/>
      <c r="G64" s="218"/>
      <c r="H64" s="53"/>
      <c r="I64" s="218"/>
      <c r="J64" s="218"/>
      <c r="K64" s="219"/>
      <c r="L64" s="30"/>
      <c r="M64" s="220"/>
    </row>
    <row r="65" customFormat="false" ht="12.75" hidden="false" customHeight="false" outlineLevel="0" collapsed="false">
      <c r="A65" s="217"/>
      <c r="B65" s="214"/>
      <c r="C65" s="214"/>
      <c r="D65" s="214"/>
      <c r="E65" s="214"/>
      <c r="F65" s="214"/>
      <c r="G65" s="214"/>
      <c r="H65" s="212"/>
      <c r="I65" s="214"/>
      <c r="J65" s="214"/>
      <c r="K65" s="215"/>
      <c r="L65" s="216"/>
      <c r="M65" s="216"/>
    </row>
    <row r="66" customFormat="false" ht="12.75" hidden="false" customHeight="false" outlineLevel="0" collapsed="false">
      <c r="A66" s="217"/>
      <c r="B66" s="218"/>
      <c r="C66" s="218"/>
      <c r="D66" s="218"/>
      <c r="E66" s="218"/>
      <c r="F66" s="218"/>
      <c r="G66" s="218"/>
      <c r="H66" s="53"/>
      <c r="I66" s="218"/>
      <c r="J66" s="218"/>
      <c r="K66" s="219"/>
      <c r="L66" s="218"/>
      <c r="M66" s="220"/>
    </row>
    <row r="67" customFormat="false" ht="12.75" hidden="false" customHeight="false" outlineLevel="0" collapsed="false">
      <c r="A67" s="30"/>
      <c r="B67" s="30"/>
      <c r="C67" s="30"/>
      <c r="D67" s="30"/>
      <c r="E67" s="30"/>
      <c r="F67" s="30"/>
      <c r="G67" s="30"/>
      <c r="H67" s="30"/>
      <c r="I67" s="30"/>
      <c r="J67" s="30"/>
      <c r="K67" s="30"/>
      <c r="L67" s="30"/>
      <c r="M67" s="30"/>
    </row>
    <row r="68" customFormat="false" ht="23.25" hidden="false" customHeight="false" outlineLevel="0" collapsed="false">
      <c r="A68" s="163"/>
      <c r="B68" s="208"/>
      <c r="C68" s="208"/>
      <c r="D68" s="208"/>
      <c r="E68" s="208"/>
      <c r="F68" s="208"/>
      <c r="G68" s="208"/>
      <c r="H68" s="208"/>
      <c r="I68" s="208"/>
      <c r="J68" s="208"/>
      <c r="K68" s="209"/>
      <c r="L68" s="198"/>
      <c r="M68" s="198"/>
    </row>
    <row r="69" customFormat="false" ht="12.75" hidden="false" customHeight="false" outlineLevel="0" collapsed="false">
      <c r="A69" s="30"/>
      <c r="B69" s="210"/>
      <c r="C69" s="210"/>
      <c r="D69" s="210"/>
      <c r="E69" s="210"/>
      <c r="F69" s="210"/>
      <c r="G69" s="210"/>
      <c r="H69" s="210"/>
      <c r="I69" s="210"/>
      <c r="J69" s="210"/>
      <c r="K69" s="211"/>
      <c r="L69" s="210"/>
      <c r="M69" s="212"/>
      <c r="N69" s="22"/>
    </row>
    <row r="70" customFormat="false" ht="12.75" hidden="false" customHeight="false" outlineLevel="0" collapsed="false">
      <c r="A70" s="213"/>
      <c r="B70" s="214"/>
      <c r="C70" s="214"/>
      <c r="D70" s="214"/>
      <c r="E70" s="214"/>
      <c r="F70" s="214"/>
      <c r="G70" s="214"/>
      <c r="H70" s="212"/>
      <c r="I70" s="214"/>
      <c r="J70" s="214"/>
      <c r="K70" s="215"/>
      <c r="L70" s="30"/>
      <c r="M70" s="216"/>
      <c r="N70" s="22"/>
    </row>
    <row r="71" customFormat="false" ht="12.75" hidden="false" customHeight="false" outlineLevel="0" collapsed="false">
      <c r="A71" s="217"/>
      <c r="B71" s="218"/>
      <c r="C71" s="218"/>
      <c r="D71" s="218"/>
      <c r="E71" s="218"/>
      <c r="F71" s="218"/>
      <c r="G71" s="218"/>
      <c r="H71" s="53"/>
      <c r="I71" s="218"/>
      <c r="J71" s="218"/>
      <c r="K71" s="219"/>
      <c r="L71" s="30"/>
      <c r="M71" s="220"/>
      <c r="N71" s="22"/>
    </row>
    <row r="72" customFormat="false" ht="12.75" hidden="false" customHeight="false" outlineLevel="0" collapsed="false">
      <c r="A72" s="217"/>
      <c r="B72" s="214"/>
      <c r="C72" s="214"/>
      <c r="D72" s="214"/>
      <c r="E72" s="214"/>
      <c r="F72" s="214"/>
      <c r="G72" s="214"/>
      <c r="H72" s="212"/>
      <c r="I72" s="214"/>
      <c r="J72" s="214"/>
      <c r="K72" s="215"/>
      <c r="L72" s="216"/>
      <c r="M72" s="216"/>
      <c r="N72" s="22"/>
    </row>
    <row r="73" customFormat="false" ht="12.75" hidden="false" customHeight="false" outlineLevel="0" collapsed="false">
      <c r="A73" s="217"/>
      <c r="B73" s="218"/>
      <c r="C73" s="218"/>
      <c r="D73" s="218"/>
      <c r="E73" s="218"/>
      <c r="F73" s="218"/>
      <c r="G73" s="218"/>
      <c r="H73" s="53"/>
      <c r="I73" s="218"/>
      <c r="J73" s="218"/>
      <c r="K73" s="219"/>
      <c r="L73" s="218"/>
      <c r="M73" s="220"/>
      <c r="N73" s="22"/>
    </row>
    <row r="74" customFormat="false" ht="12.75" hidden="false" customHeight="false" outlineLevel="0" collapsed="false">
      <c r="N74" s="22"/>
    </row>
    <row r="75" customFormat="false" ht="12.75" hidden="false" customHeight="false" outlineLevel="0" collapsed="false">
      <c r="N75" s="22"/>
    </row>
    <row r="76" customFormat="false" ht="12.75" hidden="false" customHeight="false" outlineLevel="0" collapsed="false">
      <c r="N76" s="22"/>
    </row>
    <row r="77" customFormat="false" ht="12.75" hidden="false" customHeight="false" outlineLevel="0" collapsed="false">
      <c r="N77" s="22"/>
    </row>
    <row r="78" customFormat="false" ht="12.75" hidden="false" customHeight="false" outlineLevel="0" collapsed="false">
      <c r="N78" s="22"/>
    </row>
    <row r="79" customFormat="false" ht="12.75" hidden="false" customHeight="false" outlineLevel="0" collapsed="false">
      <c r="N79" s="22"/>
    </row>
    <row r="80" customFormat="false" ht="12.75" hidden="false" customHeight="false" outlineLevel="0" collapsed="false">
      <c r="N80" s="22"/>
    </row>
    <row r="81" customFormat="false" ht="12.75" hidden="false" customHeight="false" outlineLevel="0" collapsed="false">
      <c r="N81" s="22"/>
    </row>
    <row r="82" customFormat="false" ht="12.75" hidden="false" customHeight="false" outlineLevel="0" collapsed="false">
      <c r="N82" s="22"/>
    </row>
  </sheetData>
  <mergeCells count="11">
    <mergeCell ref="B1:L1"/>
    <mergeCell ref="AH1:AI1"/>
    <mergeCell ref="AK1:AL1"/>
    <mergeCell ref="S3:V3"/>
    <mergeCell ref="A7:A8"/>
    <mergeCell ref="B40:J40"/>
    <mergeCell ref="A45:B45"/>
    <mergeCell ref="C45:D45"/>
    <mergeCell ref="E45:F45"/>
    <mergeCell ref="B61:J61"/>
    <mergeCell ref="B68: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2"/>
  <sheetViews>
    <sheetView showFormulas="false" showGridLines="true" showRowColHeaders="true" showZeros="true" rightToLeft="false" tabSelected="false" showOutlineSymbols="true" defaultGridColor="true" view="normal" topLeftCell="A28" colorId="64" zoomScale="88" zoomScaleNormal="88"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17" width="10.71"/>
    <col collapsed="false" customWidth="true" hidden="false" outlineLevel="0" max="2" min="2" style="17" width="12.99"/>
    <col collapsed="false" customWidth="true" hidden="false" outlineLevel="0" max="8" min="3" style="17" width="10.71"/>
    <col collapsed="false" customWidth="true" hidden="false" outlineLevel="0" max="9" min="9" style="221" width="15.13"/>
    <col collapsed="false" customWidth="true" hidden="false" outlineLevel="0" max="17" min="10" style="17" width="10.71"/>
    <col collapsed="false" customWidth="true" hidden="false" outlineLevel="0" max="18" min="18" style="221" width="10.71"/>
    <col collapsed="false" customWidth="true" hidden="false" outlineLevel="0" max="44" min="19" style="17" width="10.71"/>
    <col collapsed="false" customWidth="false" hidden="false" outlineLevel="0" max="45" min="45" style="17" width="9.14"/>
    <col collapsed="false" customWidth="true" hidden="false" outlineLevel="0" max="46" min="46" style="17" width="13.41"/>
    <col collapsed="false" customWidth="true" hidden="false" outlineLevel="0" max="48" min="47" style="17" width="11.7"/>
    <col collapsed="false" customWidth="true" hidden="false" outlineLevel="0" max="49" min="49" style="17" width="8.85"/>
    <col collapsed="false" customWidth="false" hidden="false" outlineLevel="0" max="257" min="50" style="17" width="9.14"/>
  </cols>
  <sheetData>
    <row r="1" customFormat="false" ht="42" hidden="false" customHeight="true" outlineLevel="0" collapsed="false">
      <c r="A1" s="222" t="s">
        <v>165</v>
      </c>
      <c r="B1" s="222"/>
      <c r="C1" s="222"/>
      <c r="D1" s="222"/>
      <c r="E1" s="222"/>
      <c r="F1" s="222"/>
      <c r="G1" s="222"/>
      <c r="H1" s="222"/>
      <c r="I1" s="222" t="s">
        <v>166</v>
      </c>
      <c r="J1" s="222"/>
      <c r="K1" s="222"/>
      <c r="L1" s="222"/>
      <c r="M1" s="222"/>
      <c r="N1" s="222"/>
      <c r="O1" s="222"/>
      <c r="P1" s="222"/>
      <c r="Q1" s="222"/>
      <c r="R1" s="222" t="s">
        <v>167</v>
      </c>
      <c r="S1" s="222"/>
      <c r="T1" s="222"/>
      <c r="U1" s="222"/>
      <c r="V1" s="222"/>
      <c r="W1" s="222"/>
      <c r="X1" s="222"/>
      <c r="Y1" s="222"/>
      <c r="Z1" s="222" t="s">
        <v>168</v>
      </c>
      <c r="AA1" s="222"/>
      <c r="AB1" s="222"/>
      <c r="AC1" s="222"/>
      <c r="AD1" s="222"/>
      <c r="AE1" s="222"/>
      <c r="AF1" s="222"/>
      <c r="AG1" s="222"/>
      <c r="AH1" s="222"/>
      <c r="AI1" s="222" t="s">
        <v>169</v>
      </c>
      <c r="AJ1" s="222"/>
      <c r="AK1" s="222"/>
      <c r="AL1" s="222"/>
      <c r="AM1" s="222"/>
      <c r="AN1" s="222"/>
      <c r="AO1" s="222"/>
      <c r="AP1" s="222"/>
      <c r="AQ1" s="222"/>
      <c r="AR1" s="223"/>
      <c r="AT1" s="224"/>
      <c r="AU1" s="225" t="s">
        <v>170</v>
      </c>
      <c r="AV1" s="225"/>
      <c r="AW1" s="226" t="s">
        <v>171</v>
      </c>
      <c r="AX1" s="226"/>
      <c r="AY1" s="224"/>
    </row>
    <row r="2" customFormat="false" ht="90" hidden="false" customHeight="false" outlineLevel="0" collapsed="false">
      <c r="A2" s="227"/>
      <c r="B2" s="228"/>
      <c r="C2" s="228"/>
      <c r="D2" s="228"/>
      <c r="E2" s="228"/>
      <c r="F2" s="228"/>
      <c r="G2" s="228"/>
      <c r="H2" s="228"/>
      <c r="I2" s="227"/>
      <c r="J2" s="228"/>
      <c r="K2" s="228"/>
      <c r="L2" s="228"/>
      <c r="M2" s="228"/>
      <c r="N2" s="228"/>
      <c r="O2" s="228"/>
      <c r="P2" s="228"/>
      <c r="Q2" s="228"/>
      <c r="R2" s="227"/>
      <c r="S2" s="228"/>
      <c r="T2" s="228"/>
      <c r="U2" s="228"/>
      <c r="V2" s="228"/>
      <c r="W2" s="228"/>
      <c r="X2" s="228"/>
      <c r="Y2" s="228"/>
      <c r="Z2" s="227"/>
      <c r="AA2" s="228"/>
      <c r="AB2" s="228"/>
      <c r="AC2" s="228"/>
      <c r="AD2" s="228"/>
      <c r="AE2" s="228"/>
      <c r="AF2" s="228"/>
      <c r="AG2" s="228"/>
      <c r="AH2" s="228"/>
      <c r="AI2" s="227"/>
      <c r="AJ2" s="228"/>
      <c r="AK2" s="228"/>
      <c r="AL2" s="228"/>
      <c r="AM2" s="228"/>
      <c r="AN2" s="228"/>
      <c r="AO2" s="228"/>
      <c r="AP2" s="228"/>
      <c r="AQ2" s="228"/>
      <c r="AR2" s="223"/>
      <c r="AT2" s="229" t="s">
        <v>81</v>
      </c>
      <c r="AU2" s="230" t="n">
        <f aca="false">AV2/AV9</f>
        <v>0.174057530462772</v>
      </c>
      <c r="AV2" s="231" t="n">
        <f aca="false">AK5</f>
        <v>2696.378986</v>
      </c>
      <c r="AW2" s="232" t="n">
        <f aca="false">AX2/AX9</f>
        <v>0.154915525347261</v>
      </c>
      <c r="AX2" s="233" t="n">
        <f aca="false">AP5</f>
        <v>3333</v>
      </c>
      <c r="AZ2" s="234" t="s">
        <v>172</v>
      </c>
    </row>
    <row r="3" customFormat="false" ht="32.25" hidden="false" customHeight="false" outlineLevel="0" collapsed="false">
      <c r="A3" s="235"/>
      <c r="B3" s="223" t="n">
        <v>2000</v>
      </c>
      <c r="C3" s="223" t="n">
        <v>2005</v>
      </c>
      <c r="D3" s="223" t="n">
        <v>2010</v>
      </c>
      <c r="E3" s="223" t="n">
        <v>2015</v>
      </c>
      <c r="F3" s="223" t="n">
        <v>2020</v>
      </c>
      <c r="G3" s="223" t="n">
        <v>2025</v>
      </c>
      <c r="H3" s="223" t="n">
        <v>2030</v>
      </c>
      <c r="I3" s="235"/>
      <c r="J3" s="223" t="n">
        <v>2000</v>
      </c>
      <c r="K3" s="223" t="n">
        <v>2005</v>
      </c>
      <c r="L3" s="223" t="n">
        <v>2010</v>
      </c>
      <c r="M3" s="223" t="n">
        <v>2015</v>
      </c>
      <c r="N3" s="223" t="n">
        <v>2020</v>
      </c>
      <c r="O3" s="223" t="n">
        <v>2025</v>
      </c>
      <c r="P3" s="223" t="n">
        <v>2030</v>
      </c>
      <c r="Q3" s="223"/>
      <c r="R3" s="235"/>
      <c r="S3" s="223" t="n">
        <v>2000</v>
      </c>
      <c r="T3" s="223" t="n">
        <v>2005</v>
      </c>
      <c r="U3" s="223" t="n">
        <v>2010</v>
      </c>
      <c r="V3" s="223" t="n">
        <v>2015</v>
      </c>
      <c r="W3" s="223" t="n">
        <v>2020</v>
      </c>
      <c r="X3" s="223" t="n">
        <v>2025</v>
      </c>
      <c r="Y3" s="223" t="n">
        <v>2030</v>
      </c>
      <c r="Z3" s="235"/>
      <c r="AA3" s="223" t="n">
        <v>2001</v>
      </c>
      <c r="AB3" s="223" t="n">
        <v>2005</v>
      </c>
      <c r="AC3" s="223" t="n">
        <v>2010</v>
      </c>
      <c r="AD3" s="223" t="n">
        <v>2015</v>
      </c>
      <c r="AE3" s="223" t="n">
        <v>2020</v>
      </c>
      <c r="AF3" s="223" t="n">
        <v>2025</v>
      </c>
      <c r="AG3" s="223" t="n">
        <v>2030</v>
      </c>
      <c r="AH3" s="223"/>
      <c r="AI3" s="235"/>
      <c r="AJ3" s="223" t="n">
        <v>2001</v>
      </c>
      <c r="AK3" s="223" t="n">
        <v>2005</v>
      </c>
      <c r="AL3" s="223" t="n">
        <v>2010</v>
      </c>
      <c r="AM3" s="223" t="n">
        <v>2015</v>
      </c>
      <c r="AN3" s="223" t="n">
        <v>2020</v>
      </c>
      <c r="AO3" s="223" t="n">
        <v>2025</v>
      </c>
      <c r="AP3" s="223" t="n">
        <v>2030</v>
      </c>
      <c r="AQ3" s="223"/>
      <c r="AR3" s="223"/>
      <c r="AT3" s="236" t="s">
        <v>83</v>
      </c>
      <c r="AU3" s="230" t="n">
        <f aca="false">AV3/AV9</f>
        <v>0.293622635987074</v>
      </c>
      <c r="AV3" s="231" t="n">
        <f aca="false">AB5</f>
        <v>4548.5989798</v>
      </c>
      <c r="AW3" s="232" t="n">
        <f aca="false">AX3/AX9</f>
        <v>0.325480632868065</v>
      </c>
      <c r="AX3" s="233" t="n">
        <f aca="false">AG5</f>
        <v>7002.7</v>
      </c>
      <c r="AZ3" s="237" t="n">
        <f aca="false">F5+N5+W5</f>
        <v>9696.78742022012</v>
      </c>
    </row>
    <row r="4" customFormat="false" ht="90" hidden="false" customHeight="false" outlineLevel="0" collapsed="false">
      <c r="A4" s="238" t="s">
        <v>173</v>
      </c>
      <c r="B4" s="239" t="n">
        <v>165.8</v>
      </c>
      <c r="C4" s="239" t="n">
        <v>183.884</v>
      </c>
      <c r="D4" s="239" t="n">
        <v>179</v>
      </c>
      <c r="E4" s="239" t="n">
        <v>186</v>
      </c>
      <c r="F4" s="239" t="n">
        <v>195</v>
      </c>
      <c r="G4" s="239" t="n">
        <v>202</v>
      </c>
      <c r="H4" s="239" t="n">
        <v>207</v>
      </c>
      <c r="I4" s="238" t="s">
        <v>173</v>
      </c>
      <c r="J4" s="239" t="n">
        <v>27.635</v>
      </c>
      <c r="K4" s="239" t="n">
        <v>27.69</v>
      </c>
      <c r="L4" s="239" t="n">
        <v>32</v>
      </c>
      <c r="M4" s="239" t="n">
        <v>39</v>
      </c>
      <c r="N4" s="239" t="n">
        <v>47</v>
      </c>
      <c r="O4" s="239" t="n">
        <v>56</v>
      </c>
      <c r="P4" s="239" t="n">
        <v>65</v>
      </c>
      <c r="Q4" s="239"/>
      <c r="R4" s="238" t="s">
        <v>173</v>
      </c>
      <c r="S4" s="239"/>
      <c r="T4" s="239" t="n">
        <f aca="false">T5*P4/P5</f>
        <v>8.82539611056511</v>
      </c>
      <c r="U4" s="239"/>
      <c r="V4" s="239"/>
      <c r="W4" s="239"/>
      <c r="X4" s="239"/>
      <c r="Y4" s="239"/>
      <c r="Z4" s="240" t="s">
        <v>174</v>
      </c>
      <c r="AA4" s="241"/>
      <c r="AB4" s="241" t="n">
        <v>155.242286</v>
      </c>
      <c r="AC4" s="241" t="n">
        <v>171</v>
      </c>
      <c r="AD4" s="241" t="n">
        <v>185</v>
      </c>
      <c r="AE4" s="241" t="n">
        <v>202</v>
      </c>
      <c r="AF4" s="241" t="n">
        <v>220</v>
      </c>
      <c r="AG4" s="241" t="n">
        <v>239</v>
      </c>
      <c r="AH4" s="239"/>
      <c r="AI4" s="240"/>
      <c r="AJ4" s="241"/>
      <c r="AK4" s="241"/>
      <c r="AL4" s="241"/>
      <c r="AM4" s="241"/>
      <c r="AN4" s="241"/>
      <c r="AO4" s="241"/>
      <c r="AP4" s="241"/>
      <c r="AQ4" s="242" t="s">
        <v>175</v>
      </c>
      <c r="AR4" s="223" t="s">
        <v>176</v>
      </c>
      <c r="AT4" s="236" t="s">
        <v>117</v>
      </c>
      <c r="AU4" s="230" t="n">
        <f aca="false">AV4/AV9</f>
        <v>0.0231867831175425</v>
      </c>
      <c r="AV4" s="231" t="n">
        <f aca="false">T5</f>
        <v>359.1936217</v>
      </c>
      <c r="AW4" s="232" t="n">
        <f aca="false">AX4/AX9</f>
        <v>0.044506324400308</v>
      </c>
      <c r="AX4" s="233" t="n">
        <f aca="false">Y5</f>
        <v>957.551406766409</v>
      </c>
      <c r="AZ4" s="234" t="s">
        <v>177</v>
      </c>
    </row>
    <row r="5" customFormat="false" ht="16.5" hidden="false" customHeight="false" outlineLevel="0" collapsed="false">
      <c r="A5" s="243" t="s">
        <v>178</v>
      </c>
      <c r="B5" s="241" t="n">
        <f aca="false">B4*36.6</f>
        <v>6068.28</v>
      </c>
      <c r="C5" s="241" t="n">
        <f aca="false">C4*36.6</f>
        <v>6730.1544</v>
      </c>
      <c r="D5" s="241" t="n">
        <f aca="false">D4*36.6</f>
        <v>6551.4</v>
      </c>
      <c r="E5" s="241" t="n">
        <f aca="false">E4*36.6</f>
        <v>6807.6</v>
      </c>
      <c r="F5" s="241" t="n">
        <f aca="false">F4*36.6</f>
        <v>7137</v>
      </c>
      <c r="G5" s="241" t="n">
        <f aca="false">G4*36.6</f>
        <v>7393.2</v>
      </c>
      <c r="H5" s="241" t="n">
        <f aca="false">H4*36.6</f>
        <v>7576.2</v>
      </c>
      <c r="I5" s="238" t="s">
        <v>178</v>
      </c>
      <c r="J5" s="241" t="n">
        <f aca="false">J4*40.7</f>
        <v>1124.7445</v>
      </c>
      <c r="K5" s="241" t="n">
        <f aca="false">K4*40.7</f>
        <v>1126.983</v>
      </c>
      <c r="L5" s="241" t="n">
        <f aca="false">L4*40.7</f>
        <v>1302.4</v>
      </c>
      <c r="M5" s="241" t="n">
        <f aca="false">M4*40.7</f>
        <v>1587.3</v>
      </c>
      <c r="N5" s="241" t="n">
        <f aca="false">N4*40.7</f>
        <v>1912.9</v>
      </c>
      <c r="O5" s="241" t="n">
        <f aca="false">O4*40.7</f>
        <v>2279.2</v>
      </c>
      <c r="P5" s="241" t="n">
        <f aca="false">P4*40.7</f>
        <v>2645.5</v>
      </c>
      <c r="Q5" s="244"/>
      <c r="R5" s="238" t="s">
        <v>178</v>
      </c>
      <c r="S5" s="241" t="n">
        <v>226.8082563</v>
      </c>
      <c r="T5" s="241" t="n">
        <v>359.1936217</v>
      </c>
      <c r="U5" s="241" t="n">
        <v>437.013962364873</v>
      </c>
      <c r="V5" s="241" t="n">
        <v>531.694305700547</v>
      </c>
      <c r="W5" s="241" t="n">
        <v>646.887420220123</v>
      </c>
      <c r="X5" s="241" t="n">
        <v>787.037457336862</v>
      </c>
      <c r="Y5" s="244" t="n">
        <v>957.551406766409</v>
      </c>
      <c r="Z5" s="240" t="s">
        <v>178</v>
      </c>
      <c r="AA5" s="241"/>
      <c r="AB5" s="241" t="n">
        <f aca="false">AB4*29.3</f>
        <v>4548.5989798</v>
      </c>
      <c r="AC5" s="241" t="n">
        <f aca="false">AC4*29.3</f>
        <v>5010.3</v>
      </c>
      <c r="AD5" s="241" t="n">
        <f aca="false">AD4*29.3</f>
        <v>5420.5</v>
      </c>
      <c r="AE5" s="241" t="n">
        <f aca="false">AE4*29.3</f>
        <v>5918.6</v>
      </c>
      <c r="AF5" s="241" t="n">
        <f aca="false">AF4*29.3</f>
        <v>6446</v>
      </c>
      <c r="AG5" s="241" t="n">
        <f aca="false">AG4*29.3</f>
        <v>7002.7</v>
      </c>
      <c r="AH5" s="244" t="n">
        <f aca="false">0.681*AE5+0.739*AN5</f>
        <v>6298.5576</v>
      </c>
      <c r="AI5" s="240" t="s">
        <v>178</v>
      </c>
      <c r="AJ5" s="241"/>
      <c r="AK5" s="241" t="n">
        <v>2696.378986</v>
      </c>
      <c r="AL5" s="241" t="n">
        <v>2823</v>
      </c>
      <c r="AM5" s="241" t="n">
        <v>2922</v>
      </c>
      <c r="AN5" s="241" t="n">
        <v>3069</v>
      </c>
      <c r="AO5" s="241" t="n">
        <v>3206</v>
      </c>
      <c r="AP5" s="241" t="n">
        <v>3333</v>
      </c>
      <c r="AQ5" s="244" t="n">
        <f aca="false">AK5+AB5+T5+K5+C5</f>
        <v>15461.3089875</v>
      </c>
      <c r="AR5" s="245" t="n">
        <f aca="false">AP5+AG5+Y5+P5+H5</f>
        <v>21514.9514067664</v>
      </c>
      <c r="AT5" s="236" t="s">
        <v>179</v>
      </c>
      <c r="AU5" s="230" t="n">
        <f aca="false">AV5/AV9</f>
        <v>0.0727493719807259</v>
      </c>
      <c r="AV5" s="231" t="n">
        <f aca="false">K5</f>
        <v>1126.983</v>
      </c>
      <c r="AW5" s="232" t="n">
        <f aca="false">AX5/AX9</f>
        <v>0.0764816972574009</v>
      </c>
      <c r="AX5" s="233" t="n">
        <f aca="false">P5-AX7</f>
        <v>1645.5</v>
      </c>
      <c r="AZ5" s="237" t="n">
        <f aca="false">H5+P5+Y5</f>
        <v>11179.2514067664</v>
      </c>
    </row>
    <row r="6" customFormat="false" ht="38.25" hidden="false" customHeight="false" outlineLevel="0" collapsed="false">
      <c r="A6" s="243"/>
      <c r="B6" s="245" t="s">
        <v>180</v>
      </c>
      <c r="C6" s="246" t="n">
        <f aca="false">(C4/B4)-1</f>
        <v>0.109071170084439</v>
      </c>
      <c r="D6" s="246" t="n">
        <f aca="false">(D4/C4)-1</f>
        <v>-0.0265602227491244</v>
      </c>
      <c r="E6" s="246" t="n">
        <f aca="false">(E4/D4)-1</f>
        <v>0.0391061452513966</v>
      </c>
      <c r="F6" s="246" t="n">
        <f aca="false">(F4/E4)-1</f>
        <v>0.0483870967741935</v>
      </c>
      <c r="G6" s="246" t="n">
        <f aca="false">(G4/F4)-1</f>
        <v>0.035897435897436</v>
      </c>
      <c r="H6" s="246" t="n">
        <f aca="false">(H4/G4)-1</f>
        <v>0.0247524752475248</v>
      </c>
      <c r="I6" s="243"/>
      <c r="J6" s="245" t="s">
        <v>180</v>
      </c>
      <c r="K6" s="246" t="n">
        <f aca="false">(K4/J4)-1</f>
        <v>0.00199022978107477</v>
      </c>
      <c r="L6" s="246" t="n">
        <f aca="false">(L4/K4)-1</f>
        <v>0.155651859877212</v>
      </c>
      <c r="M6" s="246" t="n">
        <f aca="false">(M4/L4)-1</f>
        <v>0.21875</v>
      </c>
      <c r="N6" s="246" t="n">
        <f aca="false">(N4/M4)-1</f>
        <v>0.205128205128205</v>
      </c>
      <c r="O6" s="246" t="n">
        <f aca="false">(O4/N4)-1</f>
        <v>0.191489361702128</v>
      </c>
      <c r="P6" s="246" t="n">
        <f aca="false">(P4/O4)-1</f>
        <v>0.160714285714286</v>
      </c>
      <c r="Q6" s="247"/>
      <c r="R6" s="243"/>
      <c r="S6" s="245" t="s">
        <v>180</v>
      </c>
      <c r="T6" s="246" t="e">
        <f aca="false">(T4/S4)-1</f>
        <v>#DIV/0!</v>
      </c>
      <c r="U6" s="246" t="n">
        <f aca="false">(U4/T4)-1</f>
        <v>-1</v>
      </c>
      <c r="V6" s="246" t="e">
        <f aca="false">(V4/U4)-1</f>
        <v>#DIV/0!</v>
      </c>
      <c r="W6" s="246" t="e">
        <f aca="false">(W4/V4)-1</f>
        <v>#DIV/0!</v>
      </c>
      <c r="X6" s="246"/>
      <c r="Y6" s="247"/>
      <c r="Z6" s="243"/>
      <c r="AA6" s="245" t="s">
        <v>180</v>
      </c>
      <c r="AB6" s="246"/>
      <c r="AC6" s="246" t="n">
        <f aca="false">(AC4/AB4)-1</f>
        <v>0.101504006453499</v>
      </c>
      <c r="AD6" s="246" t="n">
        <f aca="false">(AD4/AC4)-1</f>
        <v>0.0818713450292399</v>
      </c>
      <c r="AE6" s="246" t="n">
        <f aca="false">(AE4/AD4)-1</f>
        <v>0.0918918918918918</v>
      </c>
      <c r="AF6" s="246" t="n">
        <f aca="false">(AF4/AE4)-1</f>
        <v>0.0891089108910892</v>
      </c>
      <c r="AG6" s="246" t="n">
        <f aca="false">(AG4/AF4)-1</f>
        <v>0.0863636363636364</v>
      </c>
      <c r="AH6" s="247"/>
      <c r="AI6" s="243"/>
      <c r="AJ6" s="245" t="s">
        <v>180</v>
      </c>
      <c r="AK6" s="246"/>
      <c r="AL6" s="246" t="n">
        <f aca="false">(AL5/AK5)-1</f>
        <v>0.0469596502040088</v>
      </c>
      <c r="AM6" s="246" t="n">
        <f aca="false">(AM5/AL5)-1</f>
        <v>0.0350690754516472</v>
      </c>
      <c r="AN6" s="246" t="n">
        <f aca="false">(AN5/AM5)-1</f>
        <v>0.0503080082135523</v>
      </c>
      <c r="AO6" s="246" t="n">
        <f aca="false">(AO5/AN5)-1</f>
        <v>0.0446399478657544</v>
      </c>
      <c r="AP6" s="246" t="n">
        <f aca="false">(AP5/AO5)-1</f>
        <v>0.0396132252027448</v>
      </c>
      <c r="AQ6" s="239" t="s">
        <v>181</v>
      </c>
      <c r="AR6" s="247"/>
      <c r="AT6" s="236" t="s">
        <v>118</v>
      </c>
      <c r="AU6" s="230" t="n">
        <f aca="false">AV6/AV9</f>
        <v>0.409683623528589</v>
      </c>
      <c r="AV6" s="231" t="n">
        <f aca="false">0.943*C5</f>
        <v>6346.5355992</v>
      </c>
      <c r="AW6" s="232" t="n">
        <f aca="false">AX6/AX9</f>
        <v>0.316905200996907</v>
      </c>
      <c r="AX6" s="233" t="n">
        <f aca="false">H5-AX8</f>
        <v>6818.2</v>
      </c>
      <c r="AZ6" s="93"/>
    </row>
    <row r="7" customFormat="false" ht="15.75" hidden="false" customHeight="false" outlineLevel="0" collapsed="false">
      <c r="A7" s="243"/>
      <c r="B7" s="248"/>
      <c r="C7" s="248"/>
      <c r="D7" s="248"/>
      <c r="E7" s="248"/>
      <c r="F7" s="248"/>
      <c r="G7" s="248"/>
      <c r="H7" s="248"/>
      <c r="I7" s="243"/>
      <c r="J7" s="248"/>
      <c r="K7" s="248"/>
      <c r="L7" s="248"/>
      <c r="M7" s="248"/>
      <c r="N7" s="248"/>
      <c r="O7" s="248"/>
      <c r="P7" s="248"/>
      <c r="Q7" s="248"/>
      <c r="R7" s="243"/>
      <c r="S7" s="248"/>
      <c r="T7" s="248"/>
      <c r="U7" s="248"/>
      <c r="V7" s="248"/>
      <c r="W7" s="248"/>
      <c r="X7" s="248"/>
      <c r="Y7" s="248"/>
      <c r="Z7" s="243"/>
      <c r="AA7" s="248"/>
      <c r="AB7" s="248"/>
      <c r="AC7" s="248"/>
      <c r="AD7" s="248"/>
      <c r="AE7" s="248"/>
      <c r="AF7" s="248"/>
      <c r="AG7" s="248"/>
      <c r="AH7" s="248"/>
      <c r="AI7" s="243"/>
      <c r="AJ7" s="248"/>
      <c r="AK7" s="248"/>
      <c r="AL7" s="248"/>
      <c r="AM7" s="248"/>
      <c r="AN7" s="248"/>
      <c r="AO7" s="248"/>
      <c r="AP7" s="248"/>
      <c r="AQ7" s="244" t="n">
        <f aca="false">AN5+AE5+N5+F5+W5</f>
        <v>18684.3874202201</v>
      </c>
      <c r="AR7" s="248"/>
      <c r="AT7" s="236" t="s">
        <v>182</v>
      </c>
      <c r="AU7" s="230" t="n">
        <f aca="false">AV7/AV9</f>
        <v>0.00193656972591581</v>
      </c>
      <c r="AV7" s="231" t="n">
        <v>30</v>
      </c>
      <c r="AW7" s="232" t="n">
        <f aca="false">AX7/AX9</f>
        <v>0.0464793055347316</v>
      </c>
      <c r="AX7" s="233" t="n">
        <v>1000</v>
      </c>
    </row>
    <row r="8" customFormat="false" ht="36" hidden="false" customHeight="true" outlineLevel="0" collapsed="false">
      <c r="A8" s="243"/>
      <c r="B8" s="248"/>
      <c r="C8" s="223" t="s">
        <v>183</v>
      </c>
      <c r="D8" s="223"/>
      <c r="E8" s="223"/>
      <c r="F8" s="223"/>
      <c r="G8" s="246" t="n">
        <f aca="false">SUM(C6:G6)/5</f>
        <v>0.0411803250516681</v>
      </c>
      <c r="H8" s="248"/>
      <c r="I8" s="243"/>
      <c r="J8" s="248"/>
      <c r="K8" s="223" t="s">
        <v>183</v>
      </c>
      <c r="L8" s="223"/>
      <c r="M8" s="223"/>
      <c r="N8" s="223"/>
      <c r="O8" s="246" t="n">
        <f aca="false">SUM(K6:O6)/5</f>
        <v>0.154601931297724</v>
      </c>
      <c r="P8" s="246"/>
      <c r="Q8" s="248"/>
      <c r="R8" s="243"/>
      <c r="S8" s="248"/>
      <c r="T8" s="223" t="s">
        <v>183</v>
      </c>
      <c r="U8" s="223"/>
      <c r="V8" s="223"/>
      <c r="W8" s="223"/>
      <c r="X8" s="246" t="e">
        <f aca="false">SUM(T6:X6)/5</f>
        <v>#DIV/0!</v>
      </c>
      <c r="Y8" s="248"/>
      <c r="Z8" s="243"/>
      <c r="AA8" s="248"/>
      <c r="AB8" s="223" t="s">
        <v>183</v>
      </c>
      <c r="AC8" s="223"/>
      <c r="AD8" s="223"/>
      <c r="AE8" s="223"/>
      <c r="AF8" s="246" t="n">
        <f aca="false">SUM(AB6:AF6)/5</f>
        <v>0.072875230853144</v>
      </c>
      <c r="AG8" s="246"/>
      <c r="AH8" s="248"/>
      <c r="AI8" s="243"/>
      <c r="AJ8" s="248"/>
      <c r="AK8" s="223" t="s">
        <v>183</v>
      </c>
      <c r="AL8" s="223"/>
      <c r="AM8" s="223"/>
      <c r="AN8" s="223"/>
      <c r="AO8" s="246" t="n">
        <f aca="false">SUM(AK6:AO6)/5</f>
        <v>0.0353953363469925</v>
      </c>
      <c r="AP8" s="246"/>
      <c r="AQ8" s="248"/>
      <c r="AR8" s="248"/>
      <c r="AT8" s="236" t="s">
        <v>13</v>
      </c>
      <c r="AU8" s="230" t="n">
        <f aca="false">AV8/AV9</f>
        <v>0.0247634851973803</v>
      </c>
      <c r="AV8" s="249" t="n">
        <f aca="false">0.057*C5</f>
        <v>383.6188008</v>
      </c>
      <c r="AW8" s="232" t="n">
        <f aca="false">AX8/AX9</f>
        <v>0.0352313135953266</v>
      </c>
      <c r="AX8" s="250" t="n">
        <v>758</v>
      </c>
    </row>
    <row r="9" customFormat="false" ht="16.5" hidden="false" customHeight="false" outlineLevel="0" collapsed="false">
      <c r="A9" s="243"/>
      <c r="B9" s="248"/>
      <c r="C9" s="248"/>
      <c r="D9" s="248"/>
      <c r="E9" s="248"/>
      <c r="F9" s="248"/>
      <c r="G9" s="248"/>
      <c r="H9" s="248"/>
      <c r="I9" s="243"/>
      <c r="J9" s="248"/>
      <c r="K9" s="248"/>
      <c r="L9" s="248"/>
      <c r="M9" s="248"/>
      <c r="N9" s="248"/>
      <c r="O9" s="248"/>
      <c r="P9" s="248"/>
      <c r="Q9" s="248"/>
      <c r="R9" s="243"/>
      <c r="S9" s="248"/>
      <c r="T9" s="248"/>
      <c r="U9" s="248"/>
      <c r="V9" s="248"/>
      <c r="W9" s="248"/>
      <c r="X9" s="248"/>
      <c r="Y9" s="248"/>
      <c r="Z9" s="243"/>
      <c r="AA9" s="248"/>
      <c r="AB9" s="248"/>
      <c r="AC9" s="248"/>
      <c r="AD9" s="248"/>
      <c r="AE9" s="248"/>
      <c r="AF9" s="248"/>
      <c r="AG9" s="248"/>
      <c r="AH9" s="248"/>
      <c r="AI9" s="243"/>
      <c r="AJ9" s="248"/>
      <c r="AK9" s="248"/>
      <c r="AL9" s="248"/>
      <c r="AM9" s="248"/>
      <c r="AN9" s="248"/>
      <c r="AO9" s="248"/>
      <c r="AP9" s="248"/>
      <c r="AQ9" s="248"/>
      <c r="AR9" s="248"/>
      <c r="AT9" s="251" t="s">
        <v>85</v>
      </c>
      <c r="AU9" s="252" t="n">
        <f aca="false">SUM(AU2:AU8)</f>
        <v>1</v>
      </c>
      <c r="AV9" s="253" t="n">
        <f aca="false">SUM(AV2:AV8)</f>
        <v>15491.3089875</v>
      </c>
      <c r="AW9" s="254" t="n">
        <f aca="false">AW2+AW3+AW4+AW5+AW6+AW7+AW8</f>
        <v>1</v>
      </c>
      <c r="AX9" s="255" t="n">
        <f aca="false">SUM(AX2:AX8)</f>
        <v>21514.9514067664</v>
      </c>
    </row>
    <row r="10" customFormat="false" ht="102" hidden="false" customHeight="false" outlineLevel="0" collapsed="false">
      <c r="A10" s="256" t="s">
        <v>184</v>
      </c>
      <c r="B10" s="257"/>
      <c r="C10" s="257"/>
      <c r="D10" s="257"/>
      <c r="E10" s="257"/>
      <c r="F10" s="257"/>
      <c r="G10" s="257"/>
      <c r="H10" s="257"/>
      <c r="I10" s="256" t="s">
        <v>184</v>
      </c>
      <c r="J10" s="257"/>
      <c r="K10" s="257"/>
      <c r="L10" s="257"/>
      <c r="M10" s="257"/>
      <c r="N10" s="257"/>
      <c r="O10" s="257"/>
      <c r="P10" s="257"/>
      <c r="Q10" s="257"/>
      <c r="R10" s="256" t="s">
        <v>185</v>
      </c>
      <c r="S10" s="257"/>
      <c r="T10" s="257"/>
      <c r="U10" s="257"/>
      <c r="V10" s="257"/>
      <c r="W10" s="257"/>
      <c r="X10" s="257"/>
      <c r="Y10" s="257"/>
      <c r="Z10" s="256" t="s">
        <v>186</v>
      </c>
      <c r="AA10" s="258" t="s">
        <v>187</v>
      </c>
      <c r="AB10" s="259" t="n">
        <v>100.721795823341</v>
      </c>
      <c r="AC10" s="259" t="n">
        <v>110.945461636601</v>
      </c>
      <c r="AD10" s="259" t="n">
        <v>120.028715805679</v>
      </c>
      <c r="AE10" s="259" t="n">
        <v>131.058381582418</v>
      </c>
      <c r="AF10" s="259" t="n">
        <v>142.736851228376</v>
      </c>
      <c r="AG10" s="259" t="n">
        <v>155.064124743553</v>
      </c>
      <c r="AH10" s="257"/>
      <c r="AI10" s="256" t="s">
        <v>186</v>
      </c>
      <c r="AJ10" s="258" t="s">
        <v>188</v>
      </c>
      <c r="AK10" s="259" t="n">
        <v>1773.51278501309</v>
      </c>
      <c r="AL10" s="259" t="n">
        <v>1856.79632502964</v>
      </c>
      <c r="AM10" s="259" t="n">
        <v>1921.91245545044</v>
      </c>
      <c r="AN10" s="259" t="n">
        <v>2018.60004304497</v>
      </c>
      <c r="AO10" s="259" t="n">
        <v>2108.71024372831</v>
      </c>
      <c r="AP10" s="259" t="n">
        <v>2192.24305750045</v>
      </c>
      <c r="AQ10" s="257"/>
      <c r="AR10" s="257"/>
    </row>
    <row r="11" customFormat="false" ht="36.75" hidden="false" customHeight="true" outlineLevel="0" collapsed="false">
      <c r="A11" s="260"/>
      <c r="B11" s="248"/>
      <c r="C11" s="248"/>
      <c r="D11" s="248"/>
      <c r="E11" s="248"/>
      <c r="F11" s="248"/>
      <c r="G11" s="248"/>
      <c r="H11" s="248"/>
      <c r="I11" s="260"/>
      <c r="J11" s="248"/>
      <c r="K11" s="248"/>
      <c r="L11" s="248"/>
      <c r="M11" s="248"/>
      <c r="N11" s="248"/>
      <c r="O11" s="248"/>
      <c r="P11" s="248"/>
      <c r="Q11" s="248"/>
      <c r="R11" s="260"/>
      <c r="S11" s="248"/>
      <c r="T11" s="248"/>
      <c r="U11" s="248"/>
      <c r="V11" s="248"/>
      <c r="W11" s="248"/>
      <c r="X11" s="248"/>
      <c r="Y11" s="248"/>
      <c r="Z11" s="260"/>
      <c r="AA11" s="223" t="s">
        <v>189</v>
      </c>
      <c r="AB11" s="261" t="n">
        <f aca="false">AB10*29.3</f>
        <v>2951.14861762388</v>
      </c>
      <c r="AC11" s="261" t="n">
        <f aca="false">AC10*29.3</f>
        <v>3250.70202595241</v>
      </c>
      <c r="AD11" s="261" t="n">
        <f aca="false">AD10*29.3</f>
        <v>3516.84137310641</v>
      </c>
      <c r="AE11" s="261" t="n">
        <f aca="false">AE10*29.3</f>
        <v>3840.01058036483</v>
      </c>
      <c r="AF11" s="261" t="n">
        <f aca="false">AF10*29.3</f>
        <v>4182.1897409914</v>
      </c>
      <c r="AG11" s="261"/>
      <c r="AH11" s="248"/>
      <c r="AI11" s="260"/>
      <c r="AJ11" s="248"/>
      <c r="AK11" s="248"/>
      <c r="AL11" s="248"/>
      <c r="AM11" s="248"/>
      <c r="AN11" s="248"/>
      <c r="AO11" s="248"/>
      <c r="AP11" s="248"/>
      <c r="AQ11" s="248"/>
      <c r="AR11" s="248"/>
    </row>
    <row r="12" customFormat="false" ht="28.5" hidden="false" customHeight="true" outlineLevel="0" collapsed="false">
      <c r="A12" s="222" t="s">
        <v>190</v>
      </c>
      <c r="B12" s="222"/>
      <c r="C12" s="222"/>
      <c r="D12" s="222"/>
      <c r="E12" s="222"/>
      <c r="F12" s="222"/>
      <c r="G12" s="222"/>
      <c r="H12" s="222"/>
      <c r="I12" s="222" t="s">
        <v>191</v>
      </c>
      <c r="J12" s="222"/>
      <c r="K12" s="222"/>
      <c r="L12" s="222"/>
      <c r="M12" s="222"/>
      <c r="N12" s="222"/>
      <c r="O12" s="222"/>
      <c r="P12" s="222"/>
      <c r="Q12" s="222"/>
      <c r="R12" s="222" t="s">
        <v>192</v>
      </c>
      <c r="S12" s="222"/>
      <c r="T12" s="222"/>
      <c r="U12" s="222"/>
      <c r="V12" s="222"/>
      <c r="W12" s="222"/>
      <c r="X12" s="222"/>
      <c r="Y12" s="222"/>
      <c r="Z12" s="222" t="s">
        <v>193</v>
      </c>
      <c r="AA12" s="222"/>
      <c r="AB12" s="222"/>
      <c r="AC12" s="222"/>
      <c r="AD12" s="222"/>
      <c r="AE12" s="222"/>
      <c r="AF12" s="222"/>
      <c r="AG12" s="222"/>
      <c r="AH12" s="222"/>
      <c r="AI12" s="222" t="s">
        <v>194</v>
      </c>
      <c r="AJ12" s="222"/>
      <c r="AK12" s="222"/>
      <c r="AL12" s="222"/>
      <c r="AM12" s="222"/>
      <c r="AN12" s="222"/>
      <c r="AO12" s="222"/>
      <c r="AP12" s="222"/>
      <c r="AQ12" s="222"/>
      <c r="AR12" s="228"/>
    </row>
    <row r="13" customFormat="false" ht="18" hidden="false" customHeight="false" outlineLevel="0" collapsed="false">
      <c r="A13" s="227"/>
      <c r="B13" s="228"/>
      <c r="C13" s="228"/>
      <c r="D13" s="228"/>
      <c r="E13" s="228"/>
      <c r="F13" s="228"/>
      <c r="G13" s="228"/>
      <c r="H13" s="228"/>
      <c r="I13" s="227"/>
      <c r="J13" s="228"/>
      <c r="K13" s="228"/>
      <c r="L13" s="228"/>
      <c r="M13" s="228"/>
      <c r="N13" s="228"/>
      <c r="O13" s="228"/>
      <c r="P13" s="228"/>
      <c r="Q13" s="228"/>
      <c r="R13" s="227"/>
      <c r="S13" s="228"/>
      <c r="T13" s="228"/>
      <c r="U13" s="228"/>
      <c r="V13" s="228"/>
      <c r="W13" s="228"/>
      <c r="X13" s="228"/>
      <c r="Y13" s="228"/>
      <c r="Z13" s="227"/>
      <c r="AA13" s="228"/>
      <c r="AB13" s="228"/>
      <c r="AC13" s="228"/>
      <c r="AD13" s="228"/>
      <c r="AE13" s="228"/>
      <c r="AF13" s="228"/>
      <c r="AG13" s="228"/>
      <c r="AH13" s="228"/>
      <c r="AI13" s="227"/>
      <c r="AJ13" s="228"/>
      <c r="AK13" s="228"/>
      <c r="AL13" s="228"/>
      <c r="AM13" s="228"/>
      <c r="AN13" s="228"/>
      <c r="AO13" s="228"/>
      <c r="AP13" s="228"/>
      <c r="AQ13" s="228"/>
      <c r="AR13" s="228"/>
    </row>
    <row r="14" customFormat="false" ht="12.75" hidden="false" customHeight="false" outlineLevel="0" collapsed="false">
      <c r="A14" s="243"/>
      <c r="B14" s="223" t="n">
        <v>2000</v>
      </c>
      <c r="C14" s="223" t="n">
        <v>2005</v>
      </c>
      <c r="D14" s="223" t="n">
        <v>2010</v>
      </c>
      <c r="E14" s="223" t="n">
        <v>2015</v>
      </c>
      <c r="F14" s="223" t="n">
        <v>2020</v>
      </c>
      <c r="G14" s="223" t="n">
        <v>2025</v>
      </c>
      <c r="H14" s="223"/>
      <c r="I14" s="243"/>
      <c r="J14" s="223" t="n">
        <v>2000</v>
      </c>
      <c r="K14" s="223" t="n">
        <v>2005</v>
      </c>
      <c r="L14" s="223" t="n">
        <v>2010</v>
      </c>
      <c r="M14" s="223" t="n">
        <v>2015</v>
      </c>
      <c r="N14" s="223" t="n">
        <v>2020</v>
      </c>
      <c r="O14" s="223" t="n">
        <v>2025</v>
      </c>
      <c r="P14" s="223"/>
      <c r="Q14" s="223"/>
      <c r="R14" s="243"/>
      <c r="S14" s="223" t="n">
        <v>2000</v>
      </c>
      <c r="T14" s="223" t="n">
        <v>2005</v>
      </c>
      <c r="U14" s="223" t="n">
        <v>2010</v>
      </c>
      <c r="V14" s="223" t="n">
        <v>2015</v>
      </c>
      <c r="W14" s="223" t="n">
        <v>2020</v>
      </c>
      <c r="X14" s="223" t="n">
        <v>2025</v>
      </c>
      <c r="Y14" s="223"/>
      <c r="Z14" s="243"/>
      <c r="AA14" s="223" t="n">
        <v>2001</v>
      </c>
      <c r="AB14" s="223" t="n">
        <v>2004</v>
      </c>
      <c r="AC14" s="223" t="n">
        <v>2010</v>
      </c>
      <c r="AD14" s="223" t="n">
        <v>2015</v>
      </c>
      <c r="AE14" s="223" t="n">
        <v>2020</v>
      </c>
      <c r="AF14" s="223" t="n">
        <v>2025</v>
      </c>
      <c r="AG14" s="223"/>
      <c r="AH14" s="223"/>
      <c r="AI14" s="243"/>
      <c r="AJ14" s="223" t="n">
        <v>2001</v>
      </c>
      <c r="AK14" s="223" t="n">
        <v>2004</v>
      </c>
      <c r="AL14" s="223" t="n">
        <v>2010</v>
      </c>
      <c r="AM14" s="223" t="n">
        <v>2015</v>
      </c>
      <c r="AN14" s="223" t="n">
        <v>2020</v>
      </c>
      <c r="AO14" s="223" t="n">
        <v>2025</v>
      </c>
      <c r="AP14" s="223"/>
      <c r="AQ14" s="223"/>
      <c r="AR14" s="223"/>
    </row>
    <row r="15" customFormat="false" ht="38.25" hidden="false" customHeight="false" outlineLevel="0" collapsed="false">
      <c r="A15" s="240" t="s">
        <v>173</v>
      </c>
      <c r="B15" s="242" t="n">
        <v>299.855</v>
      </c>
      <c r="C15" s="242" t="n">
        <v>332.335</v>
      </c>
      <c r="D15" s="242" t="n">
        <v>372.115</v>
      </c>
      <c r="E15" s="242" t="n">
        <v>408.613</v>
      </c>
      <c r="F15" s="242" t="n">
        <v>450.275</v>
      </c>
      <c r="G15" s="242" t="n">
        <v>487.822</v>
      </c>
      <c r="H15" s="242"/>
      <c r="I15" s="240" t="s">
        <v>173</v>
      </c>
      <c r="J15" s="242" t="n">
        <v>40.762</v>
      </c>
      <c r="K15" s="242" t="n">
        <v>40.834</v>
      </c>
      <c r="L15" s="242" t="n">
        <v>45.741</v>
      </c>
      <c r="M15" s="242" t="n">
        <v>50.166</v>
      </c>
      <c r="N15" s="242" t="n">
        <v>55.402</v>
      </c>
      <c r="O15" s="242" t="n">
        <v>60.523</v>
      </c>
      <c r="P15" s="242"/>
      <c r="Q15" s="242"/>
      <c r="R15" s="240" t="s">
        <v>173</v>
      </c>
      <c r="S15" s="242"/>
      <c r="T15" s="242"/>
      <c r="U15" s="242"/>
      <c r="V15" s="242"/>
      <c r="W15" s="242"/>
      <c r="X15" s="242"/>
      <c r="Y15" s="242"/>
      <c r="Z15" s="240" t="s">
        <v>174</v>
      </c>
      <c r="AA15" s="262" t="n">
        <v>459</v>
      </c>
      <c r="AB15" s="262" t="n">
        <v>482</v>
      </c>
      <c r="AC15" s="262" t="n">
        <f aca="false">AB15*1.0055^6</f>
        <v>498.12631798547</v>
      </c>
      <c r="AD15" s="262" t="n">
        <f aca="false">AC15*1.0055^5</f>
        <v>511.976305980514</v>
      </c>
      <c r="AE15" s="262" t="n">
        <f aca="false">AD15*1.0055^5</f>
        <v>526.211381373144</v>
      </c>
      <c r="AF15" s="262" t="n">
        <f aca="false">AE15*1.0055^5</f>
        <v>540.842251198187</v>
      </c>
      <c r="AG15" s="262"/>
      <c r="AH15" s="242"/>
      <c r="AI15" s="240"/>
      <c r="AJ15" s="242"/>
      <c r="AK15" s="242"/>
      <c r="AL15" s="242"/>
      <c r="AM15" s="242"/>
      <c r="AN15" s="242"/>
      <c r="AO15" s="242"/>
      <c r="AP15" s="242"/>
      <c r="AQ15" s="242" t="s">
        <v>195</v>
      </c>
      <c r="AR15" s="239" t="s">
        <v>196</v>
      </c>
    </row>
    <row r="16" customFormat="false" ht="25.5" hidden="false" customHeight="false" outlineLevel="0" collapsed="false">
      <c r="A16" s="263" t="s">
        <v>197</v>
      </c>
      <c r="B16" s="241" t="n">
        <f aca="false">B15*36.6</f>
        <v>10974.693</v>
      </c>
      <c r="C16" s="241" t="n">
        <f aca="false">C15*36.6</f>
        <v>12163.461</v>
      </c>
      <c r="D16" s="241" t="n">
        <f aca="false">D15*36.6</f>
        <v>13619.409</v>
      </c>
      <c r="E16" s="241" t="n">
        <f aca="false">E15*36.6</f>
        <v>14955.2358</v>
      </c>
      <c r="F16" s="241" t="n">
        <f aca="false">F15*36.6</f>
        <v>16480.065</v>
      </c>
      <c r="G16" s="241" t="n">
        <f aca="false">G15*36.6</f>
        <v>17854.2852</v>
      </c>
      <c r="H16" s="241"/>
      <c r="I16" s="240" t="s">
        <v>197</v>
      </c>
      <c r="J16" s="241" t="n">
        <f aca="false">J15*40.7</f>
        <v>1659.0134</v>
      </c>
      <c r="K16" s="241" t="n">
        <f aca="false">K15*40.7</f>
        <v>1661.9438</v>
      </c>
      <c r="L16" s="241" t="n">
        <f aca="false">L15*40.7</f>
        <v>1861.6587</v>
      </c>
      <c r="M16" s="241" t="n">
        <f aca="false">M15*40.7</f>
        <v>2041.7562</v>
      </c>
      <c r="N16" s="241" t="n">
        <f aca="false">N15*40.7</f>
        <v>2254.8614</v>
      </c>
      <c r="O16" s="241" t="n">
        <f aca="false">O15*40.7</f>
        <v>2463.2861</v>
      </c>
      <c r="P16" s="241"/>
      <c r="Q16" s="264"/>
      <c r="R16" s="240" t="s">
        <v>197</v>
      </c>
      <c r="S16" s="241"/>
      <c r="T16" s="241"/>
      <c r="U16" s="241"/>
      <c r="V16" s="241"/>
      <c r="W16" s="241"/>
      <c r="X16" s="241"/>
      <c r="Y16" s="264"/>
      <c r="Z16" s="240" t="s">
        <v>197</v>
      </c>
      <c r="AA16" s="262" t="n">
        <f aca="false">AA15*29.3</f>
        <v>13448.7</v>
      </c>
      <c r="AB16" s="262" t="n">
        <f aca="false">AB15*29.3</f>
        <v>14122.6</v>
      </c>
      <c r="AC16" s="262" t="n">
        <f aca="false">AC15*29.3</f>
        <v>14595.1011169743</v>
      </c>
      <c r="AD16" s="262" t="n">
        <f aca="false">AD15*29.3</f>
        <v>15000.9057652291</v>
      </c>
      <c r="AE16" s="262" t="n">
        <f aca="false">AE15*29.3</f>
        <v>15417.9934742331</v>
      </c>
      <c r="AF16" s="262" t="n">
        <f aca="false">AF15*29.3</f>
        <v>15846.6779601069</v>
      </c>
      <c r="AG16" s="262"/>
      <c r="AH16" s="264"/>
      <c r="AI16" s="240" t="s">
        <v>197</v>
      </c>
      <c r="AJ16" s="241" t="n">
        <v>5298</v>
      </c>
      <c r="AK16" s="241" t="n">
        <v>5618</v>
      </c>
      <c r="AL16" s="241" t="n">
        <f aca="false">AK16*1.0115^6</f>
        <v>6016.95907369545</v>
      </c>
      <c r="AM16" s="241" t="n">
        <f aca="false">AL16*1.0115^5</f>
        <v>6370.98368662939</v>
      </c>
      <c r="AN16" s="241" t="n">
        <f aca="false">AM16*1.0115^5</f>
        <v>6745.83832766024</v>
      </c>
      <c r="AO16" s="241" t="n">
        <f aca="false">AN16*1.0115^5</f>
        <v>7142.7485897402</v>
      </c>
      <c r="AP16" s="241"/>
      <c r="AQ16" s="264" t="n">
        <f aca="false">AK16+AB16+K16+C16+T16</f>
        <v>33566.0048</v>
      </c>
      <c r="AR16" s="244" t="n">
        <f aca="false">AO16+AE16+N16+F16+W16</f>
        <v>41295.6684639733</v>
      </c>
    </row>
    <row r="17" customFormat="false" ht="38.25" hidden="false" customHeight="false" outlineLevel="0" collapsed="false">
      <c r="A17" s="243"/>
      <c r="B17" s="245" t="s">
        <v>180</v>
      </c>
      <c r="C17" s="246" t="n">
        <f aca="false">(C15/B15)-1</f>
        <v>0.108319020860082</v>
      </c>
      <c r="D17" s="246" t="n">
        <f aca="false">(D15/C15)-1</f>
        <v>0.119698496998511</v>
      </c>
      <c r="E17" s="246" t="n">
        <f aca="false">(E15/D15)-1</f>
        <v>0.0980825819975006</v>
      </c>
      <c r="F17" s="246" t="n">
        <f aca="false">(F15/E15)-1</f>
        <v>0.101959555863372</v>
      </c>
      <c r="G17" s="246" t="n">
        <f aca="false">(G15/F15)-1</f>
        <v>0.0833868191660652</v>
      </c>
      <c r="H17" s="247"/>
      <c r="I17" s="243"/>
      <c r="J17" s="245" t="s">
        <v>180</v>
      </c>
      <c r="K17" s="246" t="n">
        <f aca="false">(K15/J15)-1</f>
        <v>0.00176635101319866</v>
      </c>
      <c r="L17" s="246" t="n">
        <f aca="false">(L15/K15)-1</f>
        <v>0.120169466620953</v>
      </c>
      <c r="M17" s="246" t="n">
        <f aca="false">(M15/L15)-1</f>
        <v>0.0967403423624318</v>
      </c>
      <c r="N17" s="246" t="n">
        <f aca="false">(N15/M15)-1</f>
        <v>0.104373480046247</v>
      </c>
      <c r="O17" s="246" t="n">
        <f aca="false">(O15/N15)-1</f>
        <v>0.0924334861557346</v>
      </c>
      <c r="P17" s="246"/>
      <c r="Q17" s="247"/>
      <c r="R17" s="243"/>
      <c r="S17" s="245" t="s">
        <v>180</v>
      </c>
      <c r="T17" s="246" t="e">
        <f aca="false">(T15/S15)-1</f>
        <v>#DIV/0!</v>
      </c>
      <c r="U17" s="246" t="e">
        <f aca="false">(U15/T15)-1</f>
        <v>#DIV/0!</v>
      </c>
      <c r="V17" s="246" t="e">
        <f aca="false">(V15/U15)-1</f>
        <v>#DIV/0!</v>
      </c>
      <c r="W17" s="246" t="e">
        <f aca="false">(W15/V15)-1</f>
        <v>#DIV/0!</v>
      </c>
      <c r="X17" s="246" t="e">
        <f aca="false">(X15/W15)-1</f>
        <v>#DIV/0!</v>
      </c>
      <c r="Y17" s="247"/>
      <c r="Z17" s="243"/>
      <c r="AA17" s="245" t="s">
        <v>180</v>
      </c>
      <c r="AB17" s="246" t="n">
        <f aca="false">(AB15/AA15)-1</f>
        <v>0.0501089324618735</v>
      </c>
      <c r="AC17" s="246" t="n">
        <f aca="false">(AC15/AB15)-1</f>
        <v>0.0334570912561627</v>
      </c>
      <c r="AD17" s="246" t="n">
        <f aca="false">(AD15/AC15)-1</f>
        <v>0.0278041683303456</v>
      </c>
      <c r="AE17" s="246" t="n">
        <f aca="false">(AE15/AD15)-1</f>
        <v>0.0278041683303456</v>
      </c>
      <c r="AF17" s="246" t="n">
        <f aca="false">(AF15/AE15)-1</f>
        <v>0.0278041683303456</v>
      </c>
      <c r="AG17" s="246"/>
      <c r="AH17" s="247"/>
      <c r="AI17" s="243"/>
      <c r="AJ17" s="245" t="s">
        <v>180</v>
      </c>
      <c r="AK17" s="246" t="n">
        <f aca="false">(AK16/AJ16)-1</f>
        <v>0.0604001510003775</v>
      </c>
      <c r="AL17" s="246" t="n">
        <f aca="false">(AL16/AK16)-1</f>
        <v>0.0710144310600653</v>
      </c>
      <c r="AM17" s="246" t="n">
        <f aca="false">(AM16/AL16)-1</f>
        <v>0.0588377964014486</v>
      </c>
      <c r="AN17" s="246" t="n">
        <f aca="false">(AN16/AM16)-1</f>
        <v>0.0588377964014486</v>
      </c>
      <c r="AO17" s="246" t="n">
        <f aca="false">(AO16/AN16)-1</f>
        <v>0.0588377964014486</v>
      </c>
      <c r="AP17" s="246"/>
      <c r="AQ17" s="247"/>
      <c r="AR17" s="247"/>
    </row>
    <row r="18" customFormat="false" ht="12.75" hidden="false" customHeight="false" outlineLevel="0" collapsed="false">
      <c r="A18" s="243"/>
      <c r="B18" s="248"/>
      <c r="C18" s="248"/>
      <c r="D18" s="248"/>
      <c r="E18" s="248"/>
      <c r="F18" s="248"/>
      <c r="G18" s="248"/>
      <c r="H18" s="248"/>
      <c r="I18" s="243"/>
      <c r="J18" s="248"/>
      <c r="K18" s="248"/>
      <c r="L18" s="248"/>
      <c r="M18" s="248"/>
      <c r="N18" s="248"/>
      <c r="O18" s="248"/>
      <c r="P18" s="248"/>
      <c r="Q18" s="248"/>
      <c r="R18" s="243"/>
      <c r="S18" s="248"/>
      <c r="T18" s="248"/>
      <c r="U18" s="248"/>
      <c r="V18" s="248"/>
      <c r="W18" s="248"/>
      <c r="X18" s="248"/>
      <c r="Y18" s="248"/>
      <c r="Z18" s="243"/>
      <c r="AA18" s="248"/>
      <c r="AB18" s="248"/>
      <c r="AC18" s="248"/>
      <c r="AD18" s="248"/>
      <c r="AE18" s="248"/>
      <c r="AF18" s="248"/>
      <c r="AG18" s="248"/>
      <c r="AH18" s="248"/>
      <c r="AI18" s="243"/>
      <c r="AJ18" s="248"/>
      <c r="AK18" s="248"/>
      <c r="AL18" s="248"/>
      <c r="AM18" s="248"/>
      <c r="AN18" s="248"/>
      <c r="AO18" s="248"/>
      <c r="AP18" s="248"/>
      <c r="AQ18" s="248"/>
      <c r="AR18" s="248"/>
    </row>
    <row r="19" customFormat="false" ht="12" hidden="false" customHeight="true" outlineLevel="0" collapsed="false">
      <c r="A19" s="243"/>
      <c r="B19" s="248"/>
      <c r="C19" s="223" t="s">
        <v>183</v>
      </c>
      <c r="D19" s="223"/>
      <c r="E19" s="223"/>
      <c r="F19" s="223"/>
      <c r="G19" s="246" t="n">
        <f aca="false">SUM(C17:G17)/5</f>
        <v>0.102289294977106</v>
      </c>
      <c r="H19" s="248"/>
      <c r="I19" s="243"/>
      <c r="J19" s="248"/>
      <c r="K19" s="223" t="s">
        <v>183</v>
      </c>
      <c r="L19" s="223"/>
      <c r="M19" s="223"/>
      <c r="N19" s="223"/>
      <c r="O19" s="265" t="n">
        <f aca="false">SUM(K17:O17)/5</f>
        <v>0.0830966252397129</v>
      </c>
      <c r="P19" s="247"/>
      <c r="Q19" s="248"/>
      <c r="R19" s="243"/>
      <c r="S19" s="248"/>
      <c r="T19" s="223" t="s">
        <v>183</v>
      </c>
      <c r="U19" s="223"/>
      <c r="V19" s="223"/>
      <c r="W19" s="223"/>
      <c r="X19" s="247" t="e">
        <f aca="false">SUM(T17:X17)/5</f>
        <v>#DIV/0!</v>
      </c>
      <c r="Y19" s="248"/>
      <c r="Z19" s="243"/>
      <c r="AA19" s="248"/>
      <c r="AB19" s="223" t="s">
        <v>183</v>
      </c>
      <c r="AC19" s="223"/>
      <c r="AD19" s="223"/>
      <c r="AE19" s="223"/>
      <c r="AF19" s="246" t="n">
        <f aca="false">SUM(AB17:AF17)/5</f>
        <v>0.0333957057418146</v>
      </c>
      <c r="AG19" s="246"/>
      <c r="AH19" s="248"/>
      <c r="AI19" s="243"/>
      <c r="AJ19" s="248"/>
      <c r="AK19" s="223" t="s">
        <v>183</v>
      </c>
      <c r="AL19" s="223"/>
      <c r="AM19" s="223"/>
      <c r="AN19" s="223"/>
      <c r="AO19" s="246" t="n">
        <f aca="false">SUM(AK17:AO17)/5</f>
        <v>0.0615855942529577</v>
      </c>
      <c r="AP19" s="246"/>
      <c r="AQ19" s="248"/>
      <c r="AR19" s="248"/>
    </row>
    <row r="20" customFormat="false" ht="12.75" hidden="false" customHeight="false" outlineLevel="0" collapsed="false">
      <c r="A20" s="243"/>
      <c r="B20" s="248"/>
      <c r="C20" s="248"/>
      <c r="D20" s="248"/>
      <c r="E20" s="248"/>
      <c r="F20" s="248"/>
      <c r="G20" s="248"/>
      <c r="H20" s="248"/>
      <c r="I20" s="243"/>
      <c r="J20" s="248"/>
      <c r="K20" s="248"/>
      <c r="L20" s="248"/>
      <c r="M20" s="248"/>
      <c r="N20" s="248"/>
      <c r="O20" s="248"/>
      <c r="P20" s="248"/>
      <c r="Q20" s="248"/>
      <c r="R20" s="243"/>
      <c r="S20" s="248"/>
      <c r="T20" s="248"/>
      <c r="U20" s="248"/>
      <c r="V20" s="248"/>
      <c r="W20" s="248"/>
      <c r="X20" s="248"/>
      <c r="Y20" s="248"/>
      <c r="Z20" s="243"/>
      <c r="AA20" s="248"/>
      <c r="AB20" s="248"/>
      <c r="AC20" s="248"/>
      <c r="AD20" s="248"/>
      <c r="AE20" s="248"/>
      <c r="AF20" s="248"/>
      <c r="AG20" s="248"/>
      <c r="AH20" s="248"/>
      <c r="AI20" s="243"/>
      <c r="AJ20" s="248"/>
      <c r="AK20" s="248"/>
      <c r="AL20" s="248"/>
      <c r="AM20" s="248"/>
      <c r="AN20" s="248"/>
      <c r="AO20" s="248"/>
      <c r="AP20" s="248"/>
      <c r="AQ20" s="248"/>
      <c r="AR20" s="248"/>
    </row>
    <row r="21" customFormat="false" ht="12.75" hidden="false" customHeight="false" outlineLevel="0" collapsed="false">
      <c r="A21" s="266"/>
      <c r="B21" s="257"/>
      <c r="C21" s="257"/>
      <c r="D21" s="257"/>
      <c r="E21" s="257"/>
      <c r="F21" s="257"/>
      <c r="G21" s="257"/>
      <c r="H21" s="257"/>
      <c r="I21" s="266"/>
      <c r="J21" s="257"/>
      <c r="K21" s="257"/>
      <c r="L21" s="257"/>
      <c r="M21" s="257"/>
      <c r="N21" s="257"/>
      <c r="O21" s="257"/>
      <c r="P21" s="257"/>
      <c r="Q21" s="257"/>
      <c r="R21" s="266"/>
      <c r="S21" s="257"/>
      <c r="T21" s="257"/>
      <c r="U21" s="257"/>
      <c r="V21" s="257"/>
      <c r="W21" s="257"/>
      <c r="X21" s="257"/>
      <c r="Y21" s="257"/>
      <c r="Z21" s="266"/>
      <c r="AA21" s="257"/>
      <c r="AB21" s="257"/>
      <c r="AC21" s="257"/>
      <c r="AD21" s="257"/>
      <c r="AE21" s="257"/>
      <c r="AF21" s="257"/>
      <c r="AG21" s="257"/>
      <c r="AH21" s="257"/>
      <c r="AI21" s="266"/>
      <c r="AJ21" s="257"/>
      <c r="AK21" s="257"/>
      <c r="AL21" s="257"/>
      <c r="AM21" s="257"/>
      <c r="AN21" s="257"/>
      <c r="AO21" s="257"/>
      <c r="AP21" s="257"/>
      <c r="AQ21" s="257"/>
      <c r="AR21" s="257"/>
    </row>
    <row r="22" customFormat="false" ht="28.5" hidden="false" customHeight="true" outlineLevel="0" collapsed="false">
      <c r="A22" s="222" t="s">
        <v>198</v>
      </c>
      <c r="B22" s="222"/>
      <c r="C22" s="222"/>
      <c r="D22" s="222"/>
      <c r="E22" s="222"/>
      <c r="F22" s="222"/>
      <c r="G22" s="222"/>
      <c r="H22" s="222"/>
      <c r="I22" s="222" t="s">
        <v>199</v>
      </c>
      <c r="J22" s="222"/>
      <c r="K22" s="222"/>
      <c r="L22" s="222"/>
      <c r="M22" s="222"/>
      <c r="N22" s="222"/>
      <c r="O22" s="222"/>
      <c r="P22" s="222"/>
      <c r="Q22" s="222"/>
      <c r="R22" s="222" t="s">
        <v>200</v>
      </c>
      <c r="S22" s="222"/>
      <c r="T22" s="222"/>
      <c r="U22" s="222"/>
      <c r="V22" s="222"/>
      <c r="W22" s="222"/>
      <c r="X22" s="222"/>
      <c r="Y22" s="222"/>
      <c r="Z22" s="222" t="s">
        <v>201</v>
      </c>
      <c r="AA22" s="222"/>
      <c r="AB22" s="222"/>
      <c r="AC22" s="222"/>
      <c r="AD22" s="222"/>
      <c r="AE22" s="222"/>
      <c r="AF22" s="222"/>
      <c r="AG22" s="222"/>
      <c r="AH22" s="222"/>
      <c r="AI22" s="222" t="s">
        <v>202</v>
      </c>
      <c r="AJ22" s="222"/>
      <c r="AK22" s="222"/>
      <c r="AL22" s="222"/>
      <c r="AM22" s="222"/>
      <c r="AN22" s="222"/>
      <c r="AO22" s="222"/>
      <c r="AP22" s="222"/>
      <c r="AQ22" s="222"/>
      <c r="AR22" s="242"/>
    </row>
    <row r="23" customFormat="false" ht="18" hidden="false" customHeight="false" outlineLevel="0" collapsed="false">
      <c r="A23" s="227"/>
      <c r="B23" s="228"/>
      <c r="C23" s="228"/>
      <c r="D23" s="228"/>
      <c r="E23" s="228"/>
      <c r="F23" s="228"/>
      <c r="G23" s="228"/>
      <c r="H23" s="228"/>
      <c r="I23" s="227"/>
      <c r="J23" s="228"/>
      <c r="K23" s="228"/>
      <c r="L23" s="228"/>
      <c r="M23" s="228"/>
      <c r="N23" s="228"/>
      <c r="O23" s="228"/>
      <c r="P23" s="228"/>
      <c r="Q23" s="228"/>
      <c r="R23" s="227"/>
      <c r="S23" s="228"/>
      <c r="T23" s="228"/>
      <c r="U23" s="228"/>
      <c r="V23" s="228"/>
      <c r="W23" s="228"/>
      <c r="X23" s="228"/>
      <c r="Y23" s="228"/>
      <c r="Z23" s="227"/>
      <c r="AA23" s="228"/>
      <c r="AB23" s="228"/>
      <c r="AC23" s="228"/>
      <c r="AD23" s="228"/>
      <c r="AE23" s="228"/>
      <c r="AF23" s="228"/>
      <c r="AG23" s="228"/>
      <c r="AH23" s="228"/>
      <c r="AI23" s="227"/>
      <c r="AJ23" s="228"/>
      <c r="AK23" s="228"/>
      <c r="AL23" s="228"/>
      <c r="AM23" s="228"/>
      <c r="AN23" s="228"/>
      <c r="AO23" s="228"/>
      <c r="AP23" s="228"/>
      <c r="AQ23" s="228"/>
      <c r="AR23" s="242"/>
    </row>
    <row r="24" customFormat="false" ht="12.75" hidden="false" customHeight="false" outlineLevel="0" collapsed="false">
      <c r="A24" s="243"/>
      <c r="B24" s="223" t="n">
        <v>2000</v>
      </c>
      <c r="C24" s="223" t="n">
        <v>2005</v>
      </c>
      <c r="D24" s="223" t="n">
        <v>2010</v>
      </c>
      <c r="E24" s="223" t="n">
        <v>2015</v>
      </c>
      <c r="F24" s="223" t="n">
        <v>2020</v>
      </c>
      <c r="G24" s="223" t="n">
        <v>2025</v>
      </c>
      <c r="H24" s="223"/>
      <c r="I24" s="243"/>
      <c r="J24" s="223" t="n">
        <v>2000</v>
      </c>
      <c r="K24" s="223" t="n">
        <v>2005</v>
      </c>
      <c r="L24" s="223" t="n">
        <v>2010</v>
      </c>
      <c r="M24" s="223" t="n">
        <v>2015</v>
      </c>
      <c r="N24" s="223" t="n">
        <v>2020</v>
      </c>
      <c r="O24" s="223" t="n">
        <v>2025</v>
      </c>
      <c r="P24" s="223"/>
      <c r="Q24" s="223"/>
      <c r="R24" s="243"/>
      <c r="S24" s="223" t="n">
        <v>2000</v>
      </c>
      <c r="T24" s="223" t="n">
        <v>2005</v>
      </c>
      <c r="U24" s="223" t="n">
        <v>2010</v>
      </c>
      <c r="V24" s="223" t="n">
        <v>2015</v>
      </c>
      <c r="W24" s="223" t="n">
        <v>2020</v>
      </c>
      <c r="X24" s="223" t="n">
        <v>2025</v>
      </c>
      <c r="Y24" s="223"/>
      <c r="Z24" s="243"/>
      <c r="AA24" s="223" t="n">
        <v>2001</v>
      </c>
      <c r="AB24" s="223" t="n">
        <v>2004</v>
      </c>
      <c r="AC24" s="223" t="n">
        <v>2010</v>
      </c>
      <c r="AD24" s="223" t="n">
        <v>2015</v>
      </c>
      <c r="AE24" s="223" t="n">
        <v>2020</v>
      </c>
      <c r="AF24" s="223" t="n">
        <v>2025</v>
      </c>
      <c r="AG24" s="223"/>
      <c r="AH24" s="223"/>
      <c r="AI24" s="243"/>
      <c r="AJ24" s="223" t="n">
        <v>2001</v>
      </c>
      <c r="AK24" s="223" t="n">
        <v>2004</v>
      </c>
      <c r="AL24" s="223" t="n">
        <v>2010</v>
      </c>
      <c r="AM24" s="223" t="n">
        <v>2015</v>
      </c>
      <c r="AN24" s="223" t="n">
        <v>2020</v>
      </c>
      <c r="AO24" s="223" t="n">
        <v>2025</v>
      </c>
      <c r="AP24" s="223"/>
      <c r="AQ24" s="223"/>
      <c r="AR24" s="242"/>
    </row>
    <row r="25" customFormat="false" ht="51" hidden="false" customHeight="false" outlineLevel="0" collapsed="false">
      <c r="A25" s="240" t="s">
        <v>173</v>
      </c>
      <c r="B25" s="242" t="n">
        <v>121.548</v>
      </c>
      <c r="C25" s="242" t="n">
        <v>131.715</v>
      </c>
      <c r="D25" s="242" t="n">
        <v>152.9</v>
      </c>
      <c r="E25" s="242" t="n">
        <v>174.053</v>
      </c>
      <c r="F25" s="242" t="n">
        <v>198.77</v>
      </c>
      <c r="G25" s="242" t="n">
        <v>223.147</v>
      </c>
      <c r="H25" s="242"/>
      <c r="I25" s="240" t="s">
        <v>173</v>
      </c>
      <c r="J25" s="242" t="n">
        <v>25.156</v>
      </c>
      <c r="K25" s="242" t="n">
        <v>26.356</v>
      </c>
      <c r="L25" s="242" t="n">
        <v>30.67</v>
      </c>
      <c r="M25" s="242" t="n">
        <v>34.856</v>
      </c>
      <c r="N25" s="242" t="n">
        <v>39.851</v>
      </c>
      <c r="O25" s="242" t="n">
        <v>45.067</v>
      </c>
      <c r="P25" s="242"/>
      <c r="Q25" s="242"/>
      <c r="R25" s="240" t="s">
        <v>173</v>
      </c>
      <c r="S25" s="242"/>
      <c r="T25" s="242"/>
      <c r="U25" s="242"/>
      <c r="V25" s="242"/>
      <c r="W25" s="242"/>
      <c r="X25" s="242"/>
      <c r="Y25" s="242"/>
      <c r="Z25" s="240" t="s">
        <v>174</v>
      </c>
      <c r="AA25" s="262" t="n">
        <v>69</v>
      </c>
      <c r="AB25" s="262" t="n">
        <v>77</v>
      </c>
      <c r="AC25" s="262" t="n">
        <f aca="false">AB25*1.0055^6</f>
        <v>79.5761960267245</v>
      </c>
      <c r="AD25" s="262" t="n">
        <f aca="false">AC25*1.0055^5</f>
        <v>81.7887459761402</v>
      </c>
      <c r="AE25" s="262" t="n">
        <f aca="false">AD25*1.0055^5</f>
        <v>84.0628140367886</v>
      </c>
      <c r="AF25" s="262" t="n">
        <f aca="false">AE25*1.0055^5</f>
        <v>86.4001106685901</v>
      </c>
      <c r="AG25" s="262"/>
      <c r="AH25" s="242"/>
      <c r="AI25" s="240"/>
      <c r="AJ25" s="242"/>
      <c r="AK25" s="242"/>
      <c r="AL25" s="242"/>
      <c r="AM25" s="242"/>
      <c r="AN25" s="242"/>
      <c r="AO25" s="242"/>
      <c r="AP25" s="242"/>
      <c r="AQ25" s="242" t="s">
        <v>203</v>
      </c>
      <c r="AR25" s="239" t="s">
        <v>204</v>
      </c>
    </row>
    <row r="26" customFormat="false" ht="25.5" hidden="false" customHeight="false" outlineLevel="0" collapsed="false">
      <c r="A26" s="263" t="s">
        <v>197</v>
      </c>
      <c r="B26" s="241" t="n">
        <f aca="false">B25*36.6</f>
        <v>4448.6568</v>
      </c>
      <c r="C26" s="241" t="n">
        <f aca="false">C25*36.6</f>
        <v>4820.769</v>
      </c>
      <c r="D26" s="241" t="n">
        <f aca="false">D25*36.6</f>
        <v>5596.14</v>
      </c>
      <c r="E26" s="241" t="n">
        <f aca="false">E25*36.6</f>
        <v>6370.3398</v>
      </c>
      <c r="F26" s="241" t="n">
        <f aca="false">F25*36.6</f>
        <v>7274.982</v>
      </c>
      <c r="G26" s="241" t="n">
        <f aca="false">G25*36.6</f>
        <v>8167.1802</v>
      </c>
      <c r="H26" s="241"/>
      <c r="I26" s="240" t="s">
        <v>197</v>
      </c>
      <c r="J26" s="241" t="n">
        <f aca="false">J25*40.7</f>
        <v>1023.8492</v>
      </c>
      <c r="K26" s="241" t="n">
        <f aca="false">K25*40.7</f>
        <v>1072.6892</v>
      </c>
      <c r="L26" s="241" t="n">
        <f aca="false">L25*40.7</f>
        <v>1248.269</v>
      </c>
      <c r="M26" s="241" t="n">
        <f aca="false">M25*40.7</f>
        <v>1418.6392</v>
      </c>
      <c r="N26" s="241" t="n">
        <f aca="false">N25*40.7</f>
        <v>1621.9357</v>
      </c>
      <c r="O26" s="241" t="n">
        <f aca="false">O25*40.7</f>
        <v>1834.2269</v>
      </c>
      <c r="P26" s="241"/>
      <c r="Q26" s="264"/>
      <c r="R26" s="240" t="s">
        <v>197</v>
      </c>
      <c r="S26" s="241"/>
      <c r="T26" s="241"/>
      <c r="U26" s="241"/>
      <c r="V26" s="241"/>
      <c r="W26" s="241"/>
      <c r="X26" s="241"/>
      <c r="Y26" s="264"/>
      <c r="Z26" s="240" t="s">
        <v>197</v>
      </c>
      <c r="AA26" s="262" t="n">
        <f aca="false">AA25*29.3</f>
        <v>2021.7</v>
      </c>
      <c r="AB26" s="262" t="n">
        <f aca="false">AB25*29.3</f>
        <v>2256.1</v>
      </c>
      <c r="AC26" s="262" t="n">
        <f aca="false">AC25*29.3</f>
        <v>2331.58254358303</v>
      </c>
      <c r="AD26" s="262" t="n">
        <f aca="false">AD25*29.3</f>
        <v>2396.41025710091</v>
      </c>
      <c r="AE26" s="262" t="n">
        <f aca="false">AE25*29.3</f>
        <v>2463.04045127791</v>
      </c>
      <c r="AF26" s="262" t="n">
        <f aca="false">AF25*29.3</f>
        <v>2531.52324258969</v>
      </c>
      <c r="AG26" s="262"/>
      <c r="AH26" s="264"/>
      <c r="AI26" s="240" t="s">
        <v>197</v>
      </c>
      <c r="AJ26" s="241" t="n">
        <v>1425</v>
      </c>
      <c r="AK26" s="241" t="n">
        <v>1452</v>
      </c>
      <c r="AL26" s="241" t="n">
        <f aca="false">AK26*1.0115^6</f>
        <v>1555.11295389922</v>
      </c>
      <c r="AM26" s="241" t="n">
        <f aca="false">AL26*1.0115^5</f>
        <v>1646.61237326199</v>
      </c>
      <c r="AN26" s="241" t="n">
        <f aca="false">AM26*1.0115^5</f>
        <v>1743.49541683209</v>
      </c>
      <c r="AO26" s="241" t="n">
        <f aca="false">AN26*1.0115^5</f>
        <v>1846.07884519451</v>
      </c>
      <c r="AP26" s="241"/>
      <c r="AQ26" s="264" t="n">
        <f aca="false">AK26+AB26+K26+C26</f>
        <v>9601.5582</v>
      </c>
      <c r="AR26" s="244" t="n">
        <f aca="false">AO26+AE26+N26+F26</f>
        <v>13206.0369964724</v>
      </c>
    </row>
    <row r="27" customFormat="false" ht="38.25" hidden="false" customHeight="false" outlineLevel="0" collapsed="false">
      <c r="A27" s="243"/>
      <c r="B27" s="245" t="s">
        <v>180</v>
      </c>
      <c r="C27" s="246" t="n">
        <f aca="false">(C25/B25)-1</f>
        <v>0.0836459670253726</v>
      </c>
      <c r="D27" s="246" t="n">
        <f aca="false">(D25/C25)-1</f>
        <v>0.160839691758722</v>
      </c>
      <c r="E27" s="246" t="n">
        <f aca="false">(E25/D25)-1</f>
        <v>0.138345323741007</v>
      </c>
      <c r="F27" s="246" t="n">
        <f aca="false">(F25/E25)-1</f>
        <v>0.142008468684826</v>
      </c>
      <c r="G27" s="246" t="n">
        <f aca="false">(G25/F25)-1</f>
        <v>0.122639231272325</v>
      </c>
      <c r="H27" s="247"/>
      <c r="I27" s="243"/>
      <c r="J27" s="245" t="s">
        <v>180</v>
      </c>
      <c r="K27" s="246" t="n">
        <f aca="false">(K25/J25)-1</f>
        <v>0.0477023374145333</v>
      </c>
      <c r="L27" s="246" t="n">
        <f aca="false">(L25/K25)-1</f>
        <v>0.163681894065867</v>
      </c>
      <c r="M27" s="246" t="n">
        <f aca="false">(M25/L25)-1</f>
        <v>0.136485164656016</v>
      </c>
      <c r="N27" s="246" t="n">
        <f aca="false">(N25/M25)-1</f>
        <v>0.143303878815699</v>
      </c>
      <c r="O27" s="246" t="n">
        <f aca="false">(O25/N25)-1</f>
        <v>0.130887556146646</v>
      </c>
      <c r="P27" s="246"/>
      <c r="Q27" s="247"/>
      <c r="R27" s="243"/>
      <c r="S27" s="245" t="s">
        <v>180</v>
      </c>
      <c r="T27" s="246" t="e">
        <f aca="false">(T25/S25)-1</f>
        <v>#DIV/0!</v>
      </c>
      <c r="U27" s="246" t="e">
        <f aca="false">(U25/T25)-1</f>
        <v>#DIV/0!</v>
      </c>
      <c r="V27" s="246" t="e">
        <f aca="false">(V25/U25)-1</f>
        <v>#DIV/0!</v>
      </c>
      <c r="W27" s="246" t="e">
        <f aca="false">(W25/V25)-1</f>
        <v>#DIV/0!</v>
      </c>
      <c r="X27" s="246" t="e">
        <f aca="false">(X25/W25)-1</f>
        <v>#DIV/0!</v>
      </c>
      <c r="Y27" s="247"/>
      <c r="Z27" s="243"/>
      <c r="AA27" s="245" t="s">
        <v>180</v>
      </c>
      <c r="AB27" s="246" t="n">
        <f aca="false">(AB25/AA25)-1</f>
        <v>0.115942028985507</v>
      </c>
      <c r="AC27" s="246" t="n">
        <f aca="false">(AC25/AB25)-1</f>
        <v>0.0334570912561627</v>
      </c>
      <c r="AD27" s="246" t="n">
        <f aca="false">(AD25/AC25)-1</f>
        <v>0.0278041683303456</v>
      </c>
      <c r="AE27" s="246" t="n">
        <f aca="false">(AE25/AD25)-1</f>
        <v>0.0278041683303456</v>
      </c>
      <c r="AF27" s="246" t="n">
        <f aca="false">(AF25/AE25)-1</f>
        <v>0.0278041683303456</v>
      </c>
      <c r="AG27" s="246"/>
      <c r="AH27" s="247"/>
      <c r="AI27" s="243"/>
      <c r="AJ27" s="245" t="s">
        <v>180</v>
      </c>
      <c r="AK27" s="246" t="n">
        <f aca="false">(AK26/AJ26)-1</f>
        <v>0.0189473684210526</v>
      </c>
      <c r="AL27" s="246" t="n">
        <f aca="false">(AL26/AK26)-1</f>
        <v>0.0710144310600653</v>
      </c>
      <c r="AM27" s="246" t="n">
        <f aca="false">(AM26/AL26)-1</f>
        <v>0.0588377964014486</v>
      </c>
      <c r="AN27" s="246" t="n">
        <f aca="false">(AN26/AM26)-1</f>
        <v>0.0588377964014486</v>
      </c>
      <c r="AO27" s="246" t="n">
        <f aca="false">(AO26/AN26)-1</f>
        <v>0.0588377964014486</v>
      </c>
      <c r="AP27" s="246"/>
      <c r="AQ27" s="247"/>
      <c r="AR27" s="247"/>
    </row>
    <row r="28" customFormat="false" ht="12.75" hidden="false" customHeight="false" outlineLevel="0" collapsed="false">
      <c r="A28" s="235"/>
      <c r="B28" s="267"/>
      <c r="C28" s="267"/>
      <c r="D28" s="267"/>
      <c r="E28" s="267"/>
      <c r="F28" s="267"/>
      <c r="G28" s="267"/>
      <c r="H28" s="267"/>
      <c r="I28" s="235"/>
      <c r="J28" s="267"/>
      <c r="K28" s="267"/>
      <c r="L28" s="267"/>
      <c r="M28" s="267"/>
      <c r="N28" s="267"/>
      <c r="O28" s="267"/>
      <c r="P28" s="267"/>
      <c r="Q28" s="267"/>
      <c r="R28" s="235"/>
      <c r="S28" s="267"/>
      <c r="T28" s="267"/>
      <c r="U28" s="267"/>
      <c r="V28" s="267"/>
      <c r="W28" s="267"/>
      <c r="X28" s="267"/>
      <c r="Y28" s="267"/>
      <c r="Z28" s="235"/>
      <c r="AA28" s="267"/>
      <c r="AB28" s="267"/>
      <c r="AC28" s="267"/>
      <c r="AD28" s="267"/>
      <c r="AE28" s="267"/>
      <c r="AF28" s="267"/>
      <c r="AG28" s="267"/>
      <c r="AH28" s="267"/>
      <c r="AI28" s="235"/>
      <c r="AJ28" s="267"/>
      <c r="AK28" s="267"/>
      <c r="AL28" s="267"/>
      <c r="AM28" s="267"/>
      <c r="AN28" s="267"/>
      <c r="AO28" s="267"/>
      <c r="AP28" s="267"/>
      <c r="AQ28" s="267"/>
      <c r="AR28" s="267"/>
    </row>
    <row r="29" customFormat="false" ht="12" hidden="false" customHeight="true" outlineLevel="0" collapsed="false">
      <c r="A29" s="235"/>
      <c r="B29" s="267"/>
      <c r="C29" s="223" t="s">
        <v>183</v>
      </c>
      <c r="D29" s="223"/>
      <c r="E29" s="223"/>
      <c r="F29" s="223"/>
      <c r="G29" s="246" t="n">
        <f aca="false">SUM(C27:G27)/5</f>
        <v>0.12949573649645</v>
      </c>
      <c r="H29" s="267"/>
      <c r="I29" s="235"/>
      <c r="J29" s="267"/>
      <c r="K29" s="223" t="s">
        <v>183</v>
      </c>
      <c r="L29" s="223"/>
      <c r="M29" s="223"/>
      <c r="N29" s="223"/>
      <c r="O29" s="246" t="n">
        <f aca="false">SUM(K27:O27)/5</f>
        <v>0.124412166219752</v>
      </c>
      <c r="P29" s="246"/>
      <c r="Q29" s="267"/>
      <c r="R29" s="235"/>
      <c r="S29" s="267"/>
      <c r="T29" s="223" t="s">
        <v>183</v>
      </c>
      <c r="U29" s="223"/>
      <c r="V29" s="223"/>
      <c r="W29" s="223"/>
      <c r="X29" s="246" t="e">
        <f aca="false">SUM(T27:X27)/5</f>
        <v>#DIV/0!</v>
      </c>
      <c r="Y29" s="267"/>
      <c r="Z29" s="235"/>
      <c r="AA29" s="267"/>
      <c r="AB29" s="223" t="s">
        <v>183</v>
      </c>
      <c r="AC29" s="223"/>
      <c r="AD29" s="223"/>
      <c r="AE29" s="223"/>
      <c r="AF29" s="246" t="n">
        <f aca="false">SUM(AB27:AF27)/5</f>
        <v>0.0465623250465414</v>
      </c>
      <c r="AG29" s="246"/>
      <c r="AH29" s="267"/>
      <c r="AI29" s="235"/>
      <c r="AJ29" s="267"/>
      <c r="AK29" s="223" t="s">
        <v>183</v>
      </c>
      <c r="AL29" s="223"/>
      <c r="AM29" s="223"/>
      <c r="AN29" s="223"/>
      <c r="AO29" s="246" t="n">
        <f aca="false">SUM(AK27:AO27)/5</f>
        <v>0.0532950377370927</v>
      </c>
      <c r="AP29" s="246"/>
      <c r="AQ29" s="267"/>
      <c r="AR29" s="267"/>
    </row>
    <row r="30" customFormat="false" ht="12.75" hidden="false" customHeight="false" outlineLevel="0" collapsed="false">
      <c r="A30" s="235"/>
      <c r="B30" s="267"/>
      <c r="C30" s="267"/>
      <c r="D30" s="267"/>
      <c r="E30" s="267"/>
      <c r="F30" s="267"/>
      <c r="G30" s="267"/>
      <c r="H30" s="267"/>
      <c r="I30" s="235"/>
      <c r="J30" s="267"/>
      <c r="K30" s="267"/>
      <c r="L30" s="267"/>
      <c r="M30" s="267"/>
      <c r="N30" s="267"/>
      <c r="O30" s="267"/>
      <c r="P30" s="267"/>
      <c r="Q30" s="267"/>
      <c r="R30" s="235"/>
      <c r="S30" s="267"/>
      <c r="T30" s="267"/>
      <c r="U30" s="267"/>
      <c r="V30" s="267"/>
      <c r="W30" s="267"/>
      <c r="X30" s="267"/>
      <c r="Y30" s="267"/>
      <c r="Z30" s="235"/>
      <c r="AA30" s="267"/>
      <c r="AB30" s="267"/>
      <c r="AC30" s="267"/>
      <c r="AD30" s="267"/>
      <c r="AE30" s="267"/>
      <c r="AF30" s="267"/>
      <c r="AG30" s="267"/>
      <c r="AH30" s="267"/>
      <c r="AI30" s="235"/>
      <c r="AJ30" s="267"/>
      <c r="AK30" s="267"/>
      <c r="AL30" s="267"/>
      <c r="AM30" s="267"/>
      <c r="AN30" s="267"/>
      <c r="AO30" s="267"/>
      <c r="AP30" s="267"/>
      <c r="AQ30" s="267"/>
      <c r="AR30" s="267"/>
    </row>
    <row r="31" customFormat="false" ht="12.75" hidden="false" customHeight="false" outlineLevel="0" collapsed="false">
      <c r="A31" s="268"/>
      <c r="B31" s="269"/>
      <c r="C31" s="269"/>
      <c r="D31" s="269"/>
      <c r="E31" s="269"/>
      <c r="F31" s="269"/>
      <c r="G31" s="269"/>
      <c r="H31" s="269"/>
      <c r="I31" s="268"/>
      <c r="J31" s="269"/>
      <c r="K31" s="269"/>
      <c r="L31" s="269"/>
      <c r="M31" s="269"/>
      <c r="N31" s="269"/>
      <c r="O31" s="269"/>
      <c r="P31" s="269"/>
      <c r="Q31" s="269"/>
      <c r="R31" s="268"/>
      <c r="S31" s="269"/>
      <c r="T31" s="269"/>
      <c r="U31" s="269"/>
      <c r="V31" s="269"/>
      <c r="W31" s="269"/>
      <c r="X31" s="269"/>
      <c r="Y31" s="269"/>
      <c r="Z31" s="268"/>
      <c r="AA31" s="269"/>
      <c r="AB31" s="269"/>
      <c r="AC31" s="269"/>
      <c r="AD31" s="269"/>
      <c r="AE31" s="269"/>
      <c r="AF31" s="269"/>
      <c r="AG31" s="269"/>
      <c r="AH31" s="269"/>
      <c r="AI31" s="268"/>
      <c r="AJ31" s="269"/>
      <c r="AK31" s="269"/>
      <c r="AL31" s="269"/>
      <c r="AM31" s="269"/>
      <c r="AN31" s="269"/>
      <c r="AO31" s="269"/>
      <c r="AP31" s="269"/>
      <c r="AQ31" s="269"/>
      <c r="AR31" s="269"/>
    </row>
    <row r="32" customFormat="false" ht="20.25" hidden="false" customHeight="true" outlineLevel="0" collapsed="false">
      <c r="A32" s="270" t="s">
        <v>205</v>
      </c>
      <c r="B32" s="270"/>
      <c r="C32" s="270"/>
      <c r="D32" s="270"/>
      <c r="E32" s="270"/>
      <c r="F32" s="270"/>
      <c r="G32" s="270"/>
      <c r="H32" s="270"/>
      <c r="I32" s="270" t="s">
        <v>206</v>
      </c>
      <c r="J32" s="270"/>
      <c r="K32" s="270"/>
      <c r="L32" s="270"/>
      <c r="M32" s="270"/>
      <c r="N32" s="270"/>
      <c r="O32" s="270"/>
      <c r="P32" s="270"/>
      <c r="Q32" s="270"/>
      <c r="R32" s="270" t="s">
        <v>207</v>
      </c>
      <c r="S32" s="270"/>
      <c r="T32" s="270"/>
      <c r="U32" s="270"/>
      <c r="V32" s="270"/>
      <c r="W32" s="270"/>
      <c r="X32" s="270"/>
      <c r="Y32" s="270"/>
      <c r="Z32" s="270" t="s">
        <v>208</v>
      </c>
      <c r="AA32" s="270"/>
      <c r="AB32" s="270"/>
      <c r="AC32" s="270"/>
      <c r="AD32" s="270"/>
      <c r="AE32" s="270"/>
      <c r="AF32" s="270"/>
      <c r="AG32" s="270"/>
      <c r="AH32" s="270"/>
      <c r="AI32" s="270" t="s">
        <v>209</v>
      </c>
      <c r="AJ32" s="270"/>
      <c r="AK32" s="270"/>
      <c r="AL32" s="270"/>
      <c r="AM32" s="270"/>
      <c r="AN32" s="270"/>
      <c r="AO32" s="270"/>
      <c r="AP32" s="270"/>
      <c r="AQ32" s="270"/>
      <c r="AR32" s="271"/>
    </row>
    <row r="33" customFormat="false" ht="18" hidden="false" customHeight="false" outlineLevel="0" collapsed="false">
      <c r="A33" s="272"/>
      <c r="B33" s="273"/>
      <c r="C33" s="273"/>
      <c r="D33" s="273"/>
      <c r="E33" s="273"/>
      <c r="F33" s="273"/>
      <c r="G33" s="273"/>
      <c r="H33" s="273"/>
      <c r="I33" s="272"/>
      <c r="J33" s="273"/>
      <c r="K33" s="273"/>
      <c r="L33" s="273"/>
      <c r="M33" s="273"/>
      <c r="N33" s="273"/>
      <c r="O33" s="273"/>
      <c r="P33" s="273"/>
      <c r="Q33" s="273"/>
      <c r="R33" s="272"/>
      <c r="S33" s="273"/>
      <c r="T33" s="273"/>
      <c r="U33" s="273"/>
      <c r="V33" s="273"/>
      <c r="W33" s="273"/>
      <c r="X33" s="273"/>
      <c r="Y33" s="273"/>
      <c r="Z33" s="272"/>
      <c r="AA33" s="273"/>
      <c r="AB33" s="273"/>
      <c r="AC33" s="273"/>
      <c r="AD33" s="273"/>
      <c r="AE33" s="273"/>
      <c r="AF33" s="273"/>
      <c r="AG33" s="273"/>
      <c r="AH33" s="273"/>
      <c r="AI33" s="272"/>
      <c r="AJ33" s="273"/>
      <c r="AK33" s="273"/>
      <c r="AL33" s="273"/>
      <c r="AM33" s="273"/>
      <c r="AN33" s="273"/>
      <c r="AO33" s="273"/>
      <c r="AP33" s="273"/>
      <c r="AQ33" s="273"/>
      <c r="AR33" s="271"/>
    </row>
    <row r="34" customFormat="false" ht="12.75" hidden="false" customHeight="false" outlineLevel="0" collapsed="false">
      <c r="A34" s="274"/>
      <c r="B34" s="271" t="n">
        <v>2000</v>
      </c>
      <c r="C34" s="271" t="n">
        <v>2005</v>
      </c>
      <c r="D34" s="271" t="n">
        <v>2010</v>
      </c>
      <c r="E34" s="271" t="n">
        <v>2015</v>
      </c>
      <c r="F34" s="271" t="n">
        <v>2020</v>
      </c>
      <c r="G34" s="271" t="n">
        <v>2025</v>
      </c>
      <c r="H34" s="271"/>
      <c r="I34" s="274"/>
      <c r="J34" s="271" t="n">
        <v>2000</v>
      </c>
      <c r="K34" s="271" t="n">
        <v>2005</v>
      </c>
      <c r="L34" s="271" t="n">
        <v>2010</v>
      </c>
      <c r="M34" s="271" t="n">
        <v>2015</v>
      </c>
      <c r="N34" s="271" t="n">
        <v>2020</v>
      </c>
      <c r="O34" s="271" t="n">
        <v>2025</v>
      </c>
      <c r="P34" s="271"/>
      <c r="Q34" s="271"/>
      <c r="R34" s="274"/>
      <c r="S34" s="271" t="n">
        <v>2000</v>
      </c>
      <c r="T34" s="271" t="n">
        <v>2005</v>
      </c>
      <c r="U34" s="271" t="n">
        <v>2010</v>
      </c>
      <c r="V34" s="271" t="n">
        <v>2015</v>
      </c>
      <c r="W34" s="271" t="n">
        <v>2020</v>
      </c>
      <c r="X34" s="271" t="n">
        <v>2025</v>
      </c>
      <c r="Y34" s="271"/>
      <c r="Z34" s="274"/>
      <c r="AA34" s="271" t="n">
        <v>2001</v>
      </c>
      <c r="AB34" s="275" t="n">
        <v>2004</v>
      </c>
      <c r="AC34" s="271" t="n">
        <v>2010</v>
      </c>
      <c r="AD34" s="271" t="n">
        <v>2015</v>
      </c>
      <c r="AE34" s="271" t="n">
        <v>2020</v>
      </c>
      <c r="AF34" s="271" t="n">
        <v>2025</v>
      </c>
      <c r="AG34" s="271"/>
      <c r="AH34" s="271"/>
      <c r="AI34" s="274"/>
      <c r="AJ34" s="271" t="n">
        <v>2001</v>
      </c>
      <c r="AK34" s="271" t="n">
        <v>2004</v>
      </c>
      <c r="AL34" s="271" t="n">
        <v>2010</v>
      </c>
      <c r="AM34" s="271" t="n">
        <v>2015</v>
      </c>
      <c r="AN34" s="271" t="n">
        <v>2020</v>
      </c>
      <c r="AO34" s="271" t="n">
        <v>2025</v>
      </c>
      <c r="AP34" s="271"/>
      <c r="AQ34" s="271"/>
      <c r="AR34" s="271"/>
    </row>
    <row r="35" customFormat="false" ht="25.5" hidden="false" customHeight="false" outlineLevel="0" collapsed="false">
      <c r="A35" s="276" t="s">
        <v>173</v>
      </c>
      <c r="B35" s="277" t="n">
        <f aca="false">SUM(B25,B15,B4)</f>
        <v>587.203</v>
      </c>
      <c r="C35" s="277" t="n">
        <f aca="false">SUM(C25,C15,C4)</f>
        <v>647.934</v>
      </c>
      <c r="D35" s="277" t="n">
        <f aca="false">SUM(D25,D15,D4)</f>
        <v>704.015</v>
      </c>
      <c r="E35" s="277" t="n">
        <f aca="false">SUM(E25,E15,E4)</f>
        <v>768.666</v>
      </c>
      <c r="F35" s="277" t="n">
        <f aca="false">SUM(F25,F15,F4)</f>
        <v>844.045</v>
      </c>
      <c r="G35" s="277" t="n">
        <f aca="false">SUM(G25,G15,G4)</f>
        <v>912.969</v>
      </c>
      <c r="H35" s="277"/>
      <c r="I35" s="276" t="s">
        <v>173</v>
      </c>
      <c r="J35" s="277" t="n">
        <f aca="false">SUM(J25,J15,J4)</f>
        <v>93.553</v>
      </c>
      <c r="K35" s="277" t="n">
        <f aca="false">SUM(K25,K15,K4)</f>
        <v>94.88</v>
      </c>
      <c r="L35" s="277" t="n">
        <f aca="false">SUM(L25,L15,L4)</f>
        <v>108.411</v>
      </c>
      <c r="M35" s="277" t="n">
        <f aca="false">SUM(M25,M15,M4)</f>
        <v>124.022</v>
      </c>
      <c r="N35" s="277" t="n">
        <f aca="false">SUM(N25,N15,N4)</f>
        <v>142.253</v>
      </c>
      <c r="O35" s="277" t="n">
        <f aca="false">SUM(O25,O15,O4)</f>
        <v>161.59</v>
      </c>
      <c r="P35" s="277"/>
      <c r="Q35" s="277"/>
      <c r="R35" s="276" t="s">
        <v>173</v>
      </c>
      <c r="S35" s="277"/>
      <c r="T35" s="277"/>
      <c r="U35" s="277"/>
      <c r="V35" s="277"/>
      <c r="W35" s="277"/>
      <c r="X35" s="277"/>
      <c r="Y35" s="277"/>
      <c r="Z35" s="276" t="s">
        <v>174</v>
      </c>
      <c r="AA35" s="278" t="n">
        <f aca="false">SUM(AA25,AA15,AA4)</f>
        <v>528</v>
      </c>
      <c r="AB35" s="278" t="n">
        <f aca="false">SUM(AB25,AB15,AB4)</f>
        <v>714.242286</v>
      </c>
      <c r="AC35" s="278" t="n">
        <f aca="false">SUM(AC25,AC15,AC4)</f>
        <v>748.702514012195</v>
      </c>
      <c r="AD35" s="278" t="n">
        <f aca="false">SUM(AD25,AD15,AD4)</f>
        <v>778.765051956654</v>
      </c>
      <c r="AE35" s="278" t="n">
        <f aca="false">SUM(AE25,AE15,AE4)</f>
        <v>812.274195409933</v>
      </c>
      <c r="AF35" s="278" t="n">
        <f aca="false">SUM(AF25,AF15,AF4)</f>
        <v>847.242361866777</v>
      </c>
      <c r="AG35" s="278"/>
      <c r="AH35" s="277"/>
      <c r="AI35" s="276"/>
      <c r="AJ35" s="277"/>
      <c r="AK35" s="277"/>
      <c r="AL35" s="277"/>
      <c r="AM35" s="277"/>
      <c r="AN35" s="277"/>
      <c r="AO35" s="277"/>
      <c r="AP35" s="277"/>
      <c r="AQ35" s="277"/>
      <c r="AR35" s="277"/>
    </row>
    <row r="36" customFormat="false" ht="25.5" hidden="false" customHeight="false" outlineLevel="0" collapsed="false">
      <c r="A36" s="279" t="s">
        <v>197</v>
      </c>
      <c r="B36" s="278" t="n">
        <f aca="false">B35*36.6</f>
        <v>21491.6298</v>
      </c>
      <c r="C36" s="278" t="n">
        <f aca="false">C35*36.6</f>
        <v>23714.3844</v>
      </c>
      <c r="D36" s="278" t="n">
        <f aca="false">D35*36.6</f>
        <v>25766.949</v>
      </c>
      <c r="E36" s="278" t="n">
        <f aca="false">E35*36.6</f>
        <v>28133.1756</v>
      </c>
      <c r="F36" s="278" t="n">
        <f aca="false">F35*36.6</f>
        <v>30892.047</v>
      </c>
      <c r="G36" s="278" t="n">
        <f aca="false">G35*36.6</f>
        <v>33414.6654</v>
      </c>
      <c r="H36" s="278"/>
      <c r="I36" s="276" t="s">
        <v>197</v>
      </c>
      <c r="J36" s="278" t="n">
        <f aca="false">J35*40.7</f>
        <v>3807.6071</v>
      </c>
      <c r="K36" s="278" t="n">
        <f aca="false">K35*40.7</f>
        <v>3861.616</v>
      </c>
      <c r="L36" s="278" t="n">
        <f aca="false">L35*40.7</f>
        <v>4412.3277</v>
      </c>
      <c r="M36" s="278" t="n">
        <f aca="false">M35*40.7</f>
        <v>5047.6954</v>
      </c>
      <c r="N36" s="278" t="n">
        <f aca="false">N35*40.7</f>
        <v>5789.6971</v>
      </c>
      <c r="O36" s="278" t="n">
        <f aca="false">O35*40.7</f>
        <v>6576.713</v>
      </c>
      <c r="P36" s="278"/>
      <c r="Q36" s="280"/>
      <c r="R36" s="276" t="s">
        <v>197</v>
      </c>
      <c r="S36" s="278" t="n">
        <f aca="false">S35*40.7</f>
        <v>0</v>
      </c>
      <c r="T36" s="278" t="n">
        <f aca="false">T35*40.7</f>
        <v>0</v>
      </c>
      <c r="U36" s="278" t="n">
        <f aca="false">U35*40.7</f>
        <v>0</v>
      </c>
      <c r="V36" s="278" t="n">
        <f aca="false">V35*40.7</f>
        <v>0</v>
      </c>
      <c r="W36" s="278" t="n">
        <f aca="false">W35*40.7</f>
        <v>0</v>
      </c>
      <c r="X36" s="278" t="n">
        <f aca="false">X35*40.7</f>
        <v>0</v>
      </c>
      <c r="Y36" s="280"/>
      <c r="Z36" s="276" t="s">
        <v>197</v>
      </c>
      <c r="AA36" s="278" t="n">
        <f aca="false">AA35*40.7</f>
        <v>21489.6</v>
      </c>
      <c r="AB36" s="278" t="n">
        <f aca="false">AB35*40.7</f>
        <v>29069.6610402</v>
      </c>
      <c r="AC36" s="278" t="n">
        <f aca="false">AC35*40.7</f>
        <v>30472.1923202963</v>
      </c>
      <c r="AD36" s="278" t="n">
        <f aca="false">AD35*40.7</f>
        <v>31695.7376146358</v>
      </c>
      <c r="AE36" s="278" t="n">
        <f aca="false">AE35*40.7</f>
        <v>33059.5597531843</v>
      </c>
      <c r="AF36" s="278" t="n">
        <f aca="false">AF35*40.7</f>
        <v>34482.7641279778</v>
      </c>
      <c r="AG36" s="278"/>
      <c r="AH36" s="280"/>
      <c r="AI36" s="276" t="s">
        <v>197</v>
      </c>
      <c r="AJ36" s="278" t="n">
        <f aca="false">SUM(AJ26,AJ16,AJ5)</f>
        <v>6723</v>
      </c>
      <c r="AK36" s="278" t="n">
        <f aca="false">SUM(AK26,AK16,AK5)</f>
        <v>9766.378986</v>
      </c>
      <c r="AL36" s="278" t="n">
        <f aca="false">SUM(AL26,AL16,AL5)</f>
        <v>10395.0720275947</v>
      </c>
      <c r="AM36" s="278" t="n">
        <f aca="false">SUM(AM26,AM16,AM5)</f>
        <v>10939.5960598914</v>
      </c>
      <c r="AN36" s="278" t="n">
        <f aca="false">SUM(AN26,AN16,AN5)</f>
        <v>11558.3337444923</v>
      </c>
      <c r="AO36" s="278" t="n">
        <f aca="false">SUM(AO26,AO16,AO5)</f>
        <v>12194.8274349347</v>
      </c>
      <c r="AP36" s="278"/>
      <c r="AQ36" s="280"/>
      <c r="AR36" s="280"/>
    </row>
    <row r="37" customFormat="false" ht="38.25" hidden="false" customHeight="false" outlineLevel="0" collapsed="false">
      <c r="A37" s="274"/>
      <c r="B37" s="281" t="s">
        <v>180</v>
      </c>
      <c r="C37" s="282" t="n">
        <f aca="false">(C35/B35)+-1</f>
        <v>0.103424199127048</v>
      </c>
      <c r="D37" s="282" t="n">
        <f aca="false">(D35/C35)+-1</f>
        <v>0.0865535687276791</v>
      </c>
      <c r="E37" s="282" t="n">
        <f aca="false">(E35/D35)+-1</f>
        <v>0.0918318501736468</v>
      </c>
      <c r="F37" s="282" t="n">
        <f aca="false">(F35/E35)+-1</f>
        <v>0.0980646991020808</v>
      </c>
      <c r="G37" s="282" t="n">
        <f aca="false">(G35/F35)+-1</f>
        <v>0.0816591532441993</v>
      </c>
      <c r="H37" s="283"/>
      <c r="I37" s="274"/>
      <c r="J37" s="281" t="s">
        <v>180</v>
      </c>
      <c r="K37" s="282" t="n">
        <f aca="false">(K35/J35)+-1</f>
        <v>0.0141844729725398</v>
      </c>
      <c r="L37" s="282" t="n">
        <f aca="false">(L35/K35)+-1</f>
        <v>0.142611720067453</v>
      </c>
      <c r="M37" s="282" t="n">
        <f aca="false">(M35/L35)+-1</f>
        <v>0.143998302755255</v>
      </c>
      <c r="N37" s="282" t="n">
        <f aca="false">(N35/M35)+-1</f>
        <v>0.146998113237974</v>
      </c>
      <c r="O37" s="282" t="n">
        <f aca="false">(O35/N35)+-1</f>
        <v>0.135933864312176</v>
      </c>
      <c r="P37" s="282"/>
      <c r="Q37" s="283"/>
      <c r="R37" s="274"/>
      <c r="S37" s="281" t="s">
        <v>180</v>
      </c>
      <c r="T37" s="282" t="e">
        <f aca="false">(T35/S35)+-1</f>
        <v>#DIV/0!</v>
      </c>
      <c r="U37" s="282" t="e">
        <f aca="false">(U35/T35)+-1</f>
        <v>#DIV/0!</v>
      </c>
      <c r="V37" s="282" t="e">
        <f aca="false">(V35/U35)+-1</f>
        <v>#DIV/0!</v>
      </c>
      <c r="W37" s="282" t="e">
        <f aca="false">(W35/V35)+-1</f>
        <v>#DIV/0!</v>
      </c>
      <c r="X37" s="282" t="e">
        <f aca="false">(X35/W35)+-1</f>
        <v>#DIV/0!</v>
      </c>
      <c r="Y37" s="283"/>
      <c r="Z37" s="274"/>
      <c r="AA37" s="281" t="s">
        <v>180</v>
      </c>
      <c r="AB37" s="282" t="n">
        <f aca="false">(AB35/AA35)+-1</f>
        <v>0.352731602272727</v>
      </c>
      <c r="AC37" s="282" t="n">
        <f aca="false">(AC35/AB35)+-1</f>
        <v>0.0482472526307338</v>
      </c>
      <c r="AD37" s="282" t="n">
        <f aca="false">(AD35/AC35)+-1</f>
        <v>0.0401528476021242</v>
      </c>
      <c r="AE37" s="282" t="n">
        <f aca="false">(AE35/AD35)+-1</f>
        <v>0.043028566021404</v>
      </c>
      <c r="AF37" s="282" t="n">
        <f aca="false">(AF35/AE35)+-1</f>
        <v>0.0430497074195451</v>
      </c>
      <c r="AG37" s="282"/>
      <c r="AH37" s="283"/>
      <c r="AI37" s="274"/>
      <c r="AJ37" s="281" t="s">
        <v>180</v>
      </c>
      <c r="AK37" s="282" t="n">
        <f aca="false">(AK36/AJ36)-1</f>
        <v>0.452681687639447</v>
      </c>
      <c r="AL37" s="282" t="n">
        <f aca="false">(AL36/AK36)-1</f>
        <v>0.0643731973227628</v>
      </c>
      <c r="AM37" s="282" t="n">
        <f aca="false">(AM36/AL36)-1</f>
        <v>0.0523829013258619</v>
      </c>
      <c r="AN37" s="282" t="n">
        <f aca="false">(AN36/AM36)-1</f>
        <v>0.0565594635499813</v>
      </c>
      <c r="AO37" s="282" t="n">
        <f aca="false">(AO36/AN36)-1</f>
        <v>0.0550679453035938</v>
      </c>
      <c r="AP37" s="282"/>
      <c r="AQ37" s="283"/>
      <c r="AR37" s="283"/>
    </row>
    <row r="38" customFormat="false" ht="12" hidden="false" customHeight="true" outlineLevel="0" collapsed="false">
      <c r="A38" s="274"/>
      <c r="B38" s="284"/>
      <c r="C38" s="271" t="s">
        <v>183</v>
      </c>
      <c r="D38" s="271"/>
      <c r="E38" s="271"/>
      <c r="F38" s="271"/>
      <c r="G38" s="282" t="n">
        <f aca="false">SUM(C37:G37)/5</f>
        <v>0.0923066940749308</v>
      </c>
      <c r="H38" s="284"/>
      <c r="I38" s="274"/>
      <c r="J38" s="284"/>
      <c r="K38" s="271" t="s">
        <v>183</v>
      </c>
      <c r="L38" s="271"/>
      <c r="M38" s="271"/>
      <c r="N38" s="271"/>
      <c r="O38" s="285" t="n">
        <f aca="false">SUM(K37:O37)/5</f>
        <v>0.11674529466908</v>
      </c>
      <c r="P38" s="283"/>
      <c r="Q38" s="284"/>
      <c r="R38" s="274"/>
      <c r="S38" s="284"/>
      <c r="T38" s="271" t="s">
        <v>183</v>
      </c>
      <c r="U38" s="271"/>
      <c r="V38" s="271"/>
      <c r="W38" s="271"/>
      <c r="X38" s="283" t="e">
        <f aca="false">SUM(T37:X37)/5</f>
        <v>#DIV/0!</v>
      </c>
      <c r="Y38" s="284"/>
      <c r="Z38" s="274"/>
      <c r="AA38" s="284"/>
      <c r="AB38" s="271" t="s">
        <v>183</v>
      </c>
      <c r="AC38" s="271"/>
      <c r="AD38" s="271"/>
      <c r="AE38" s="271"/>
      <c r="AF38" s="282" t="n">
        <f aca="false">SUM(AB37:AF37)/5</f>
        <v>0.105441995189307</v>
      </c>
      <c r="AG38" s="282"/>
      <c r="AH38" s="284"/>
      <c r="AI38" s="274"/>
      <c r="AJ38" s="284"/>
      <c r="AK38" s="271" t="s">
        <v>183</v>
      </c>
      <c r="AL38" s="271"/>
      <c r="AM38" s="271"/>
      <c r="AN38" s="271"/>
      <c r="AO38" s="282" t="n">
        <f aca="false">SUM(AK37:AO37)/5</f>
        <v>0.136213039028329</v>
      </c>
      <c r="AP38" s="282"/>
      <c r="AQ38" s="284"/>
      <c r="AR38" s="284"/>
    </row>
    <row r="39" customFormat="false" ht="13.5" hidden="false" customHeight="false" outlineLevel="0" collapsed="false">
      <c r="A39" s="286"/>
      <c r="B39" s="287"/>
      <c r="C39" s="287"/>
      <c r="D39" s="287"/>
      <c r="E39" s="287"/>
      <c r="F39" s="287"/>
      <c r="G39" s="287"/>
      <c r="H39" s="283"/>
      <c r="I39" s="286"/>
      <c r="J39" s="287"/>
      <c r="K39" s="287"/>
      <c r="L39" s="287"/>
      <c r="M39" s="287"/>
      <c r="N39" s="287"/>
      <c r="O39" s="287"/>
      <c r="P39" s="287"/>
      <c r="Q39" s="283"/>
      <c r="R39" s="286"/>
      <c r="S39" s="287"/>
      <c r="T39" s="287"/>
      <c r="U39" s="287"/>
      <c r="V39" s="287"/>
      <c r="W39" s="287"/>
      <c r="X39" s="287"/>
      <c r="Y39" s="283"/>
      <c r="Z39" s="286"/>
      <c r="AA39" s="287"/>
      <c r="AB39" s="287"/>
      <c r="AC39" s="287"/>
      <c r="AD39" s="287"/>
      <c r="AE39" s="287"/>
      <c r="AF39" s="288"/>
      <c r="AG39" s="288"/>
      <c r="AH39" s="283"/>
      <c r="AI39" s="286"/>
      <c r="AJ39" s="287"/>
      <c r="AK39" s="287"/>
      <c r="AL39" s="287"/>
      <c r="AM39" s="287"/>
      <c r="AN39" s="287"/>
      <c r="AO39" s="287"/>
      <c r="AP39" s="287"/>
      <c r="AQ39" s="283"/>
      <c r="AR39" s="283"/>
    </row>
    <row r="40" customFormat="false" ht="51.75" hidden="false" customHeight="false" outlineLevel="0" collapsed="false">
      <c r="A40" s="274"/>
      <c r="B40" s="281"/>
      <c r="C40" s="283"/>
      <c r="D40" s="283"/>
      <c r="E40" s="283"/>
      <c r="F40" s="283"/>
      <c r="G40" s="283"/>
      <c r="H40" s="283"/>
      <c r="I40" s="274"/>
      <c r="J40" s="281"/>
      <c r="K40" s="283"/>
      <c r="L40" s="283"/>
      <c r="M40" s="283"/>
      <c r="N40" s="283"/>
      <c r="O40" s="283"/>
      <c r="P40" s="283"/>
      <c r="Q40" s="283"/>
      <c r="R40" s="274"/>
      <c r="S40" s="281"/>
      <c r="T40" s="283"/>
      <c r="U40" s="283"/>
      <c r="V40" s="283"/>
      <c r="W40" s="283"/>
      <c r="X40" s="283"/>
      <c r="Y40" s="283"/>
      <c r="Z40" s="274"/>
      <c r="AA40" s="281"/>
      <c r="AB40" s="283"/>
      <c r="AC40" s="283"/>
      <c r="AD40" s="283"/>
      <c r="AE40" s="283"/>
      <c r="AF40" s="283"/>
      <c r="AG40" s="283"/>
      <c r="AH40" s="283"/>
      <c r="AI40" s="274"/>
      <c r="AJ40" s="289"/>
      <c r="AK40" s="290" t="s">
        <v>210</v>
      </c>
      <c r="AL40" s="290" t="s">
        <v>211</v>
      </c>
      <c r="AM40" s="290" t="s">
        <v>212</v>
      </c>
      <c r="AN40" s="290" t="s">
        <v>213</v>
      </c>
      <c r="AO40" s="290"/>
      <c r="AP40" s="290"/>
      <c r="AQ40" s="290" t="s">
        <v>214</v>
      </c>
      <c r="AR40" s="291" t="s">
        <v>215</v>
      </c>
      <c r="AS40" s="291" t="s">
        <v>215</v>
      </c>
    </row>
    <row r="41" customFormat="false" ht="63.75" hidden="false" customHeight="false" outlineLevel="0" collapsed="false">
      <c r="A41" s="286"/>
      <c r="B41" s="278"/>
      <c r="C41" s="278"/>
      <c r="D41" s="278"/>
      <c r="E41" s="278"/>
      <c r="F41" s="278"/>
      <c r="G41" s="278"/>
      <c r="H41" s="283"/>
      <c r="I41" s="286"/>
      <c r="J41" s="278"/>
      <c r="K41" s="278"/>
      <c r="L41" s="278"/>
      <c r="M41" s="278"/>
      <c r="N41" s="278"/>
      <c r="O41" s="278"/>
      <c r="P41" s="278"/>
      <c r="Q41" s="283"/>
      <c r="R41" s="286"/>
      <c r="S41" s="278"/>
      <c r="T41" s="278"/>
      <c r="U41" s="278"/>
      <c r="V41" s="278"/>
      <c r="W41" s="278"/>
      <c r="X41" s="278"/>
      <c r="Y41" s="283"/>
      <c r="Z41" s="286"/>
      <c r="AA41" s="278"/>
      <c r="AB41" s="278"/>
      <c r="AC41" s="278"/>
      <c r="AD41" s="278"/>
      <c r="AE41" s="278"/>
      <c r="AF41" s="278"/>
      <c r="AG41" s="278"/>
      <c r="AH41" s="283"/>
      <c r="AI41" s="286"/>
      <c r="AJ41" s="292" t="s">
        <v>216</v>
      </c>
      <c r="AK41" s="293" t="n">
        <f aca="false">AK5</f>
        <v>2696.378986</v>
      </c>
      <c r="AL41" s="293" t="n">
        <f aca="false">AB5</f>
        <v>4548.5989798</v>
      </c>
      <c r="AM41" s="293" t="n">
        <f aca="false">C5+K5</f>
        <v>7857.1374</v>
      </c>
      <c r="AN41" s="293" t="n">
        <f aca="false">T5</f>
        <v>359.1936217</v>
      </c>
      <c r="AO41" s="294" t="n">
        <f aca="false">SUM(AK41:AN41)</f>
        <v>15461.3089875</v>
      </c>
      <c r="AP41" s="294"/>
      <c r="AQ41" s="293" t="n">
        <f aca="false">0.1*AO41</f>
        <v>1546.13089875</v>
      </c>
      <c r="AR41" s="295" t="n">
        <f aca="false">0.5*AO41</f>
        <v>7730.65449375</v>
      </c>
      <c r="AS41" s="295" t="n">
        <f aca="false">0.5*AQ41</f>
        <v>773.065449375</v>
      </c>
    </row>
    <row r="42" customFormat="false" ht="63.75" hidden="false" customHeight="false" outlineLevel="0" collapsed="false">
      <c r="A42" s="286"/>
      <c r="B42" s="278"/>
      <c r="C42" s="278"/>
      <c r="D42" s="278"/>
      <c r="E42" s="278"/>
      <c r="F42" s="278"/>
      <c r="G42" s="278"/>
      <c r="H42" s="283"/>
      <c r="I42" s="286"/>
      <c r="J42" s="278"/>
      <c r="K42" s="278"/>
      <c r="L42" s="278"/>
      <c r="M42" s="278"/>
      <c r="N42" s="278"/>
      <c r="O42" s="278"/>
      <c r="P42" s="278"/>
      <c r="Q42" s="283"/>
      <c r="R42" s="286"/>
      <c r="S42" s="278"/>
      <c r="T42" s="278"/>
      <c r="U42" s="278"/>
      <c r="V42" s="278"/>
      <c r="W42" s="278"/>
      <c r="X42" s="278"/>
      <c r="Y42" s="283"/>
      <c r="Z42" s="286"/>
      <c r="AA42" s="278"/>
      <c r="AB42" s="278"/>
      <c r="AC42" s="278"/>
      <c r="AD42" s="278"/>
      <c r="AE42" s="278"/>
      <c r="AF42" s="278"/>
      <c r="AG42" s="278"/>
      <c r="AH42" s="283"/>
      <c r="AI42" s="286"/>
      <c r="AJ42" s="292" t="s">
        <v>217</v>
      </c>
      <c r="AK42" s="293" t="n">
        <f aca="false">AL5</f>
        <v>2823</v>
      </c>
      <c r="AL42" s="293" t="n">
        <f aca="false">AC5</f>
        <v>5010.3</v>
      </c>
      <c r="AM42" s="293" t="n">
        <f aca="false">D5+L5</f>
        <v>7853.8</v>
      </c>
      <c r="AN42" s="293" t="n">
        <f aca="false">U5</f>
        <v>437.013962364873</v>
      </c>
      <c r="AO42" s="294" t="n">
        <f aca="false">SUM(AK42:AN42)</f>
        <v>16124.1139623649</v>
      </c>
      <c r="AP42" s="294"/>
      <c r="AQ42" s="293" t="n">
        <f aca="false">0.1*AO42</f>
        <v>1612.41139623649</v>
      </c>
      <c r="AR42" s="295" t="n">
        <f aca="false">0.5*AO42</f>
        <v>8062.05698118244</v>
      </c>
      <c r="AS42" s="295" t="n">
        <f aca="false">0.5*AQ42</f>
        <v>806.205698118244</v>
      </c>
    </row>
    <row r="43" customFormat="false" ht="64.5" hidden="false" customHeight="false" outlineLevel="0" collapsed="false">
      <c r="A43" s="274"/>
      <c r="B43" s="284"/>
      <c r="C43" s="284"/>
      <c r="D43" s="284"/>
      <c r="E43" s="284"/>
      <c r="F43" s="284"/>
      <c r="G43" s="284"/>
      <c r="H43" s="284"/>
      <c r="I43" s="276" t="s">
        <v>218</v>
      </c>
      <c r="J43" s="278" t="n">
        <f aca="false">SUM(B36+J36)</f>
        <v>25299.2369</v>
      </c>
      <c r="K43" s="278" t="n">
        <f aca="false">SUM(C36+K36)</f>
        <v>27576.0004</v>
      </c>
      <c r="L43" s="278" t="n">
        <f aca="false">SUM(D36+L36)</f>
        <v>30179.2767</v>
      </c>
      <c r="M43" s="278" t="n">
        <f aca="false">SUM(E36+M36)</f>
        <v>33180.871</v>
      </c>
      <c r="N43" s="278" t="n">
        <f aca="false">SUM(F36+N36)</f>
        <v>36681.7441</v>
      </c>
      <c r="O43" s="278" t="n">
        <f aca="false">SUM(G36+O36)</f>
        <v>39991.3784</v>
      </c>
      <c r="P43" s="278"/>
      <c r="Q43" s="284"/>
      <c r="R43" s="276"/>
      <c r="S43" s="278"/>
      <c r="T43" s="278"/>
      <c r="U43" s="278"/>
      <c r="V43" s="278"/>
      <c r="W43" s="278"/>
      <c r="X43" s="278"/>
      <c r="Y43" s="284"/>
      <c r="Z43" s="276"/>
      <c r="AA43" s="278"/>
      <c r="AB43" s="278"/>
      <c r="AC43" s="278"/>
      <c r="AD43" s="278"/>
      <c r="AE43" s="278"/>
      <c r="AF43" s="278"/>
      <c r="AG43" s="278"/>
      <c r="AH43" s="284"/>
      <c r="AI43" s="276"/>
      <c r="AJ43" s="296" t="s">
        <v>219</v>
      </c>
      <c r="AK43" s="297" t="n">
        <f aca="false">AM5</f>
        <v>2922</v>
      </c>
      <c r="AL43" s="297" t="n">
        <f aca="false">AD5</f>
        <v>5420.5</v>
      </c>
      <c r="AM43" s="297" t="n">
        <f aca="false">E5+M5</f>
        <v>8394.9</v>
      </c>
      <c r="AN43" s="297" t="n">
        <f aca="false">W5</f>
        <v>646.887420220123</v>
      </c>
      <c r="AO43" s="298" t="n">
        <f aca="false">SUM(AK43:AN43)</f>
        <v>17384.2874202201</v>
      </c>
      <c r="AP43" s="298"/>
      <c r="AQ43" s="297" t="n">
        <f aca="false">0.1*AO43</f>
        <v>1738.42874202201</v>
      </c>
      <c r="AR43" s="299" t="n">
        <f aca="false">0.5*AO43</f>
        <v>8692.14371011006</v>
      </c>
      <c r="AS43" s="299" t="n">
        <f aca="false">0.5*AQ43</f>
        <v>869.214371011006</v>
      </c>
    </row>
    <row r="44" customFormat="false" ht="13.5" hidden="false" customHeight="false" outlineLevel="0" collapsed="false">
      <c r="A44" s="274"/>
      <c r="B44" s="300"/>
      <c r="C44" s="300"/>
      <c r="D44" s="300"/>
      <c r="E44" s="300"/>
      <c r="F44" s="300"/>
      <c r="G44" s="300"/>
      <c r="H44" s="300"/>
      <c r="I44" s="274"/>
      <c r="J44" s="300"/>
      <c r="K44" s="300"/>
      <c r="L44" s="300"/>
      <c r="M44" s="300"/>
      <c r="N44" s="300"/>
      <c r="O44" s="300"/>
      <c r="P44" s="300"/>
      <c r="Q44" s="301"/>
      <c r="R44" s="274"/>
      <c r="S44" s="300"/>
      <c r="T44" s="300"/>
      <c r="U44" s="300"/>
      <c r="V44" s="300"/>
      <c r="W44" s="300"/>
      <c r="X44" s="300"/>
      <c r="Y44" s="301"/>
      <c r="Z44" s="274"/>
      <c r="AA44" s="300"/>
      <c r="AB44" s="300"/>
      <c r="AC44" s="300"/>
      <c r="AD44" s="300"/>
      <c r="AE44" s="300"/>
      <c r="AF44" s="300"/>
      <c r="AG44" s="300"/>
      <c r="AH44" s="301"/>
      <c r="AI44" s="274"/>
      <c r="AJ44" s="300"/>
      <c r="AK44" s="300"/>
      <c r="AL44" s="300"/>
      <c r="AM44" s="300"/>
      <c r="AN44" s="300"/>
      <c r="AO44" s="300"/>
      <c r="AP44" s="300"/>
      <c r="AQ44" s="301"/>
      <c r="AR44" s="301"/>
      <c r="AS44" s="284"/>
    </row>
    <row r="45" customFormat="false" ht="25.5" hidden="false" customHeight="false" outlineLevel="0" collapsed="false">
      <c r="A45" s="274"/>
      <c r="B45" s="284"/>
      <c r="C45" s="284"/>
      <c r="D45" s="284"/>
      <c r="E45" s="284"/>
      <c r="F45" s="284"/>
      <c r="G45" s="284"/>
      <c r="H45" s="284"/>
      <c r="I45" s="274"/>
      <c r="J45" s="284"/>
      <c r="K45" s="284"/>
      <c r="L45" s="284"/>
      <c r="M45" s="284"/>
      <c r="N45" s="284"/>
      <c r="O45" s="284"/>
      <c r="P45" s="284"/>
      <c r="Q45" s="284"/>
      <c r="R45" s="274"/>
      <c r="S45" s="284"/>
      <c r="T45" s="284"/>
      <c r="U45" s="284"/>
      <c r="V45" s="284"/>
      <c r="W45" s="284"/>
      <c r="X45" s="284"/>
      <c r="Y45" s="284"/>
      <c r="Z45" s="274"/>
      <c r="AA45" s="284"/>
      <c r="AB45" s="284"/>
      <c r="AC45" s="284"/>
      <c r="AD45" s="284"/>
      <c r="AE45" s="284"/>
      <c r="AF45" s="284"/>
      <c r="AG45" s="284"/>
      <c r="AH45" s="284"/>
      <c r="AI45" s="274"/>
      <c r="AJ45" s="284"/>
      <c r="AK45" s="284"/>
      <c r="AL45" s="284"/>
      <c r="AM45" s="284"/>
      <c r="AN45" s="284"/>
      <c r="AO45" s="284"/>
      <c r="AP45" s="284"/>
      <c r="AQ45" s="284"/>
      <c r="AR45" s="284"/>
      <c r="AS45" s="284"/>
      <c r="AT45" s="17" t="s">
        <v>220</v>
      </c>
      <c r="AU45" s="17" t="s">
        <v>221</v>
      </c>
      <c r="AV45" s="17" t="s">
        <v>222</v>
      </c>
    </row>
    <row r="46" customFormat="false" ht="12.75" hidden="false" customHeight="false" outlineLevel="0" collapsed="false">
      <c r="A46" s="302"/>
      <c r="B46" s="302"/>
      <c r="C46" s="302"/>
      <c r="D46" s="302"/>
      <c r="E46" s="302"/>
      <c r="F46" s="302"/>
      <c r="G46" s="302"/>
      <c r="H46" s="302"/>
      <c r="I46" s="302"/>
      <c r="J46" s="302"/>
      <c r="K46" s="302"/>
      <c r="L46" s="302"/>
      <c r="M46" s="302"/>
      <c r="N46" s="302"/>
      <c r="O46" s="302"/>
      <c r="P46" s="302"/>
      <c r="Q46" s="302"/>
      <c r="R46" s="302"/>
      <c r="S46" s="302"/>
      <c r="T46" s="302"/>
      <c r="U46" s="302"/>
      <c r="V46" s="302"/>
      <c r="W46" s="302"/>
      <c r="X46" s="302"/>
      <c r="Y46" s="302"/>
      <c r="Z46" s="23"/>
      <c r="AT46" s="17" t="n">
        <f aca="false">365*24*0.35</f>
        <v>3066</v>
      </c>
      <c r="AU46" s="17" t="n">
        <f aca="false">365*24*0.6</f>
        <v>5256</v>
      </c>
      <c r="AV46" s="17" t="n">
        <f aca="false">0.5*AM43</f>
        <v>4197.45</v>
      </c>
    </row>
    <row r="47" customFormat="false" ht="20.25" hidden="false" customHeight="false" outlineLevel="0" collapsed="false">
      <c r="A47" s="303" t="s">
        <v>223</v>
      </c>
      <c r="B47" s="303"/>
      <c r="C47" s="303"/>
      <c r="I47" s="17"/>
      <c r="Q47" s="23"/>
      <c r="R47" s="17"/>
      <c r="Y47" s="23"/>
      <c r="Z47" s="23"/>
      <c r="AT47" s="17" t="n">
        <f aca="false">AT46/AK43</f>
        <v>1.04928131416838</v>
      </c>
      <c r="AU47" s="17" t="n">
        <f aca="false">AU46/AK43</f>
        <v>1.79876796714579</v>
      </c>
    </row>
    <row r="48" customFormat="false" ht="40.5" hidden="false" customHeight="true" outlineLevel="0" collapsed="false">
      <c r="A48" s="304"/>
      <c r="B48" s="305" t="s">
        <v>224</v>
      </c>
      <c r="C48" s="306" t="s">
        <v>225</v>
      </c>
      <c r="I48" s="17"/>
      <c r="Q48" s="23"/>
      <c r="R48" s="17"/>
      <c r="Y48" s="23"/>
      <c r="Z48" s="23"/>
      <c r="AT48" s="17" t="n">
        <f aca="false">AT46/AO43</f>
        <v>0.176366159042783</v>
      </c>
      <c r="AU48" s="17" t="n">
        <f aca="false">AU46/AO43</f>
        <v>0.302341986930486</v>
      </c>
      <c r="AV48" s="17" t="n">
        <f aca="false">AV46/AO43</f>
        <v>0.241450793957642</v>
      </c>
    </row>
    <row r="49" customFormat="false" ht="12.75" hidden="false" customHeight="false" outlineLevel="0" collapsed="false">
      <c r="A49" s="307" t="s">
        <v>164</v>
      </c>
      <c r="B49" s="308" t="n">
        <v>2738.5</v>
      </c>
      <c r="C49" s="309" t="n">
        <f aca="false">B49*640</f>
        <v>1752640</v>
      </c>
      <c r="D49" s="23"/>
      <c r="E49" s="23"/>
      <c r="F49" s="23"/>
      <c r="G49" s="23"/>
      <c r="H49" s="23"/>
      <c r="I49" s="17"/>
      <c r="Q49" s="23"/>
      <c r="R49" s="17"/>
      <c r="Y49" s="23"/>
      <c r="Z49" s="23"/>
    </row>
    <row r="50" customFormat="false" ht="45" hidden="false" customHeight="true" outlineLevel="0" collapsed="false">
      <c r="A50" s="307" t="s">
        <v>226</v>
      </c>
      <c r="B50" s="308" t="n">
        <v>3316</v>
      </c>
      <c r="C50" s="309" t="n">
        <f aca="false">B50*640</f>
        <v>2122240</v>
      </c>
      <c r="D50" s="23"/>
      <c r="E50" s="23"/>
      <c r="F50" s="23"/>
      <c r="G50" s="23"/>
      <c r="H50" s="23"/>
      <c r="I50" s="198"/>
      <c r="R50" s="198"/>
    </row>
    <row r="51" customFormat="false" ht="12.75" hidden="false" customHeight="false" outlineLevel="0" collapsed="false">
      <c r="A51" s="307" t="s">
        <v>227</v>
      </c>
      <c r="B51" s="308" t="n">
        <v>1843</v>
      </c>
      <c r="C51" s="309" t="n">
        <f aca="false">B51*640</f>
        <v>1179520</v>
      </c>
    </row>
    <row r="52" customFormat="false" ht="12.75" hidden="false" customHeight="false" outlineLevel="0" collapsed="false">
      <c r="A52" s="307" t="s">
        <v>85</v>
      </c>
      <c r="B52" s="310" t="n">
        <f aca="false">SUM(B49:B51)</f>
        <v>7897.5</v>
      </c>
      <c r="C52" s="309" t="n">
        <f aca="false">B52*640</f>
        <v>5054400</v>
      </c>
    </row>
  </sheetData>
  <mergeCells count="43">
    <mergeCell ref="A1:H1"/>
    <mergeCell ref="I1:Q1"/>
    <mergeCell ref="R1:Y1"/>
    <mergeCell ref="Z1:AH1"/>
    <mergeCell ref="AI1:AQ1"/>
    <mergeCell ref="AU1:AV1"/>
    <mergeCell ref="AW1:AX1"/>
    <mergeCell ref="C8:F8"/>
    <mergeCell ref="K8:N8"/>
    <mergeCell ref="T8:W8"/>
    <mergeCell ref="AB8:AE8"/>
    <mergeCell ref="AK8:AN8"/>
    <mergeCell ref="A12:H12"/>
    <mergeCell ref="I12:Q12"/>
    <mergeCell ref="R12:Y12"/>
    <mergeCell ref="Z12:AH12"/>
    <mergeCell ref="AI12:AQ12"/>
    <mergeCell ref="C19:F19"/>
    <mergeCell ref="K19:N19"/>
    <mergeCell ref="T19:W19"/>
    <mergeCell ref="AB19:AE19"/>
    <mergeCell ref="AK19:AN19"/>
    <mergeCell ref="A22:H22"/>
    <mergeCell ref="I22:Q22"/>
    <mergeCell ref="R22:Y22"/>
    <mergeCell ref="Z22:AH22"/>
    <mergeCell ref="AI22:AQ22"/>
    <mergeCell ref="C29:F29"/>
    <mergeCell ref="K29:N29"/>
    <mergeCell ref="T29:W29"/>
    <mergeCell ref="AB29:AE29"/>
    <mergeCell ref="AK29:AN29"/>
    <mergeCell ref="A32:H32"/>
    <mergeCell ref="I32:Q32"/>
    <mergeCell ref="R32:Y32"/>
    <mergeCell ref="Z32:AH32"/>
    <mergeCell ref="AI32:AQ32"/>
    <mergeCell ref="C38:F38"/>
    <mergeCell ref="K38:N38"/>
    <mergeCell ref="T38:W38"/>
    <mergeCell ref="AB38:AE38"/>
    <mergeCell ref="AK38:AN38"/>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7"/>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H16" activeCellId="0" sqref="H16"/>
    </sheetView>
  </sheetViews>
  <sheetFormatPr defaultColWidth="8.84765625" defaultRowHeight="12.75" zeroHeight="false" outlineLevelRow="0" outlineLevelCol="0"/>
  <cols>
    <col collapsed="false" customWidth="true" hidden="false" outlineLevel="0" max="1" min="1" style="0" width="13.41"/>
    <col collapsed="false" customWidth="true" hidden="false" outlineLevel="0" max="3" min="2" style="0" width="11.42"/>
    <col collapsed="false" customWidth="true" hidden="false" outlineLevel="0" max="4" min="4" style="0" width="13.41"/>
    <col collapsed="false" customWidth="true" hidden="false" outlineLevel="0" max="5" min="5" style="0" width="12.42"/>
    <col collapsed="false" customWidth="true" hidden="false" outlineLevel="0" max="6" min="6" style="0" width="11.99"/>
    <col collapsed="false" customWidth="true" hidden="false" outlineLevel="0" max="7" min="7" style="0" width="12.42"/>
    <col collapsed="false" customWidth="true" hidden="false" outlineLevel="0" max="8" min="8" style="0" width="13.28"/>
    <col collapsed="false" customWidth="true" hidden="false" outlineLevel="0" max="9" min="9" style="0" width="11.99"/>
    <col collapsed="false" customWidth="true" hidden="false" outlineLevel="0" max="10" min="10" style="0" width="10.41"/>
    <col collapsed="false" customWidth="true" hidden="false" outlineLevel="0" max="11" min="11" style="0" width="14.28"/>
    <col collapsed="false" customWidth="true" hidden="false" outlineLevel="0" max="12" min="12" style="0" width="10.13"/>
    <col collapsed="false" customWidth="true" hidden="false" outlineLevel="0" max="13" min="13" style="0" width="11.42"/>
    <col collapsed="false" customWidth="true" hidden="false" outlineLevel="0" max="14" min="14" style="0" width="11.28"/>
    <col collapsed="false" customWidth="true" hidden="false" outlineLevel="0" max="17" min="17" style="0" width="11.13"/>
    <col collapsed="false" customWidth="true" hidden="false" outlineLevel="0" max="22" min="22" style="0" width="14.85"/>
    <col collapsed="false" customWidth="true" hidden="false" outlineLevel="0" max="23" min="23" style="0" width="9.99"/>
    <col collapsed="false" customWidth="true" hidden="false" outlineLevel="0" max="24" min="24" style="0" width="11.42"/>
    <col collapsed="false" customWidth="true" hidden="false" outlineLevel="0" max="25" min="25" style="0" width="11.7"/>
    <col collapsed="false" customWidth="true" hidden="false" outlineLevel="0" max="26" min="26" style="0" width="10.99"/>
    <col collapsed="false" customWidth="true" hidden="false" outlineLevel="0" max="27" min="27" style="0" width="11.7"/>
    <col collapsed="false" customWidth="true" hidden="false" outlineLevel="0" max="28" min="28" style="0" width="13.28"/>
    <col collapsed="false" customWidth="true" hidden="false" outlineLevel="0" max="30" min="29" style="0" width="17.14"/>
    <col collapsed="false" customWidth="true" hidden="false" outlineLevel="0" max="32" min="31" style="0" width="10.41"/>
    <col collapsed="false" customWidth="true" hidden="false" outlineLevel="0" max="48" min="33" style="0" width="13.7"/>
  </cols>
  <sheetData>
    <row r="1" customFormat="false" ht="30.75" hidden="false" customHeight="true" outlineLevel="0" collapsed="false">
      <c r="A1" s="311" t="s">
        <v>228</v>
      </c>
      <c r="B1" s="311"/>
      <c r="C1" s="311"/>
      <c r="D1" s="311"/>
      <c r="E1" s="311"/>
      <c r="F1" s="311"/>
      <c r="G1" s="311"/>
      <c r="H1" s="311"/>
      <c r="I1" s="311" t="s">
        <v>229</v>
      </c>
      <c r="J1" s="311"/>
      <c r="K1" s="311"/>
      <c r="L1" s="311"/>
      <c r="M1" s="311"/>
      <c r="N1" s="311"/>
      <c r="O1" s="311"/>
      <c r="P1" s="311"/>
      <c r="Q1" s="311"/>
      <c r="R1" s="222" t="s">
        <v>230</v>
      </c>
      <c r="S1" s="222"/>
      <c r="T1" s="222"/>
      <c r="U1" s="222"/>
      <c r="V1" s="222"/>
      <c r="W1" s="222"/>
      <c r="X1" s="222"/>
      <c r="Y1" s="222"/>
      <c r="Z1" s="91" t="n">
        <v>33.7</v>
      </c>
      <c r="AA1" s="91" t="s">
        <v>231</v>
      </c>
      <c r="AB1" s="312"/>
    </row>
    <row r="2" customFormat="false" ht="26.25" hidden="false" customHeight="false" outlineLevel="0" collapsed="false">
      <c r="A2" s="227"/>
      <c r="B2" s="228"/>
      <c r="C2" s="228"/>
      <c r="D2" s="228"/>
      <c r="E2" s="228"/>
      <c r="F2" s="228"/>
      <c r="G2" s="228"/>
      <c r="H2" s="228"/>
      <c r="I2" s="227"/>
      <c r="J2" s="228"/>
      <c r="K2" s="228"/>
      <c r="L2" s="228"/>
      <c r="M2" s="228"/>
      <c r="N2" s="228"/>
      <c r="O2" s="228"/>
      <c r="P2" s="228"/>
      <c r="Q2" s="228"/>
      <c r="R2" s="313"/>
      <c r="S2" s="313"/>
      <c r="T2" s="313"/>
      <c r="U2" s="313"/>
      <c r="V2" s="313"/>
      <c r="W2" s="313"/>
      <c r="X2" s="313"/>
      <c r="Y2" s="227"/>
      <c r="Z2" s="91" t="n">
        <v>29.3</v>
      </c>
      <c r="AA2" s="91" t="s">
        <v>232</v>
      </c>
      <c r="AB2" s="312"/>
    </row>
    <row r="3" customFormat="false" ht="12.75" hidden="false" customHeight="false" outlineLevel="0" collapsed="false">
      <c r="A3" s="235"/>
      <c r="B3" s="223" t="n">
        <v>2000</v>
      </c>
      <c r="C3" s="223" t="n">
        <v>2005</v>
      </c>
      <c r="D3" s="223" t="n">
        <v>2010</v>
      </c>
      <c r="E3" s="223" t="n">
        <v>2015</v>
      </c>
      <c r="F3" s="223" t="n">
        <v>2020</v>
      </c>
      <c r="G3" s="223" t="n">
        <v>2025</v>
      </c>
      <c r="H3" s="223" t="n">
        <v>2030</v>
      </c>
      <c r="I3" s="235"/>
      <c r="J3" s="223" t="n">
        <v>2000</v>
      </c>
      <c r="K3" s="223" t="n">
        <v>2005</v>
      </c>
      <c r="L3" s="223" t="n">
        <v>2010</v>
      </c>
      <c r="M3" s="223" t="n">
        <v>2015</v>
      </c>
      <c r="N3" s="223" t="n">
        <v>2020</v>
      </c>
      <c r="O3" s="223" t="n">
        <v>2025</v>
      </c>
      <c r="P3" s="223" t="n">
        <v>2030</v>
      </c>
      <c r="Q3" s="223"/>
      <c r="R3" s="314"/>
      <c r="S3" s="315" t="n">
        <v>2000</v>
      </c>
      <c r="T3" s="315" t="n">
        <v>2005</v>
      </c>
      <c r="U3" s="315" t="n">
        <v>2010</v>
      </c>
      <c r="V3" s="315" t="n">
        <v>2015</v>
      </c>
      <c r="W3" s="315" t="n">
        <v>2020</v>
      </c>
      <c r="X3" s="315" t="n">
        <v>2025</v>
      </c>
      <c r="Y3" s="240" t="n">
        <v>2030</v>
      </c>
      <c r="Z3" s="312" t="n">
        <v>40.7</v>
      </c>
      <c r="AA3" s="312" t="s">
        <v>231</v>
      </c>
      <c r="AB3" s="312" t="s">
        <v>213</v>
      </c>
    </row>
    <row r="4" customFormat="false" ht="25.5" hidden="false" customHeight="false" outlineLevel="0" collapsed="false">
      <c r="A4" s="238" t="s">
        <v>173</v>
      </c>
      <c r="B4" s="239" t="n">
        <v>165.8</v>
      </c>
      <c r="C4" s="239" t="n">
        <v>183.884</v>
      </c>
      <c r="D4" s="239" t="n">
        <v>179</v>
      </c>
      <c r="E4" s="239" t="n">
        <v>186</v>
      </c>
      <c r="F4" s="239" t="n">
        <v>195</v>
      </c>
      <c r="G4" s="239" t="n">
        <v>202</v>
      </c>
      <c r="H4" s="239" t="n">
        <v>207</v>
      </c>
      <c r="I4" s="238" t="s">
        <v>173</v>
      </c>
      <c r="J4" s="239" t="n">
        <v>27.635</v>
      </c>
      <c r="K4" s="239" t="n">
        <v>27.69</v>
      </c>
      <c r="L4" s="239" t="n">
        <v>32</v>
      </c>
      <c r="M4" s="239" t="n">
        <v>39</v>
      </c>
      <c r="N4" s="239" t="n">
        <v>47</v>
      </c>
      <c r="O4" s="239" t="n">
        <v>56</v>
      </c>
      <c r="P4" s="239" t="n">
        <v>65</v>
      </c>
      <c r="Q4" s="239"/>
      <c r="R4" s="316"/>
      <c r="S4" s="317"/>
      <c r="T4" s="317"/>
      <c r="U4" s="317"/>
      <c r="V4" s="317"/>
      <c r="W4" s="317"/>
      <c r="X4" s="317"/>
      <c r="Y4" s="317"/>
      <c r="Z4" s="166"/>
    </row>
    <row r="5" customFormat="false" ht="18.75" hidden="false" customHeight="true" outlineLevel="0" collapsed="false">
      <c r="A5" s="243" t="s">
        <v>178</v>
      </c>
      <c r="B5" s="241" t="n">
        <v>6068.28</v>
      </c>
      <c r="C5" s="241" t="n">
        <v>6730.1544</v>
      </c>
      <c r="D5" s="241" t="n">
        <v>6551.4</v>
      </c>
      <c r="E5" s="241" t="n">
        <v>6807.6</v>
      </c>
      <c r="F5" s="241" t="n">
        <v>7137</v>
      </c>
      <c r="G5" s="241" t="n">
        <v>7393.2</v>
      </c>
      <c r="H5" s="241" t="n">
        <v>7576.2</v>
      </c>
      <c r="I5" s="238" t="s">
        <v>178</v>
      </c>
      <c r="J5" s="241" t="n">
        <f aca="false">J4*40.7</f>
        <v>1124.7445</v>
      </c>
      <c r="K5" s="241" t="n">
        <f aca="false">K4*40.7</f>
        <v>1126.983</v>
      </c>
      <c r="L5" s="241" t="n">
        <f aca="false">L4*40.7</f>
        <v>1302.4</v>
      </c>
      <c r="M5" s="241" t="n">
        <f aca="false">M4*40.7</f>
        <v>1587.3</v>
      </c>
      <c r="N5" s="241" t="n">
        <f aca="false">N4*40.7</f>
        <v>1912.9</v>
      </c>
      <c r="O5" s="241" t="n">
        <f aca="false">O4*40.7</f>
        <v>2279.2</v>
      </c>
      <c r="P5" s="241" t="n">
        <f aca="false">P4*40.7</f>
        <v>2645.5</v>
      </c>
      <c r="Q5" s="244"/>
      <c r="R5" s="316" t="s">
        <v>178</v>
      </c>
      <c r="S5" s="318" t="n">
        <v>226.8082563</v>
      </c>
      <c r="T5" s="318" t="n">
        <v>359.1936217</v>
      </c>
      <c r="U5" s="318" t="n">
        <v>437.013962364873</v>
      </c>
      <c r="V5" s="318" t="n">
        <v>531.694305700547</v>
      </c>
      <c r="W5" s="318" t="n">
        <v>646.887420220123</v>
      </c>
      <c r="X5" s="318" t="n">
        <v>787.037457336862</v>
      </c>
      <c r="Y5" s="318" t="n">
        <v>957.551406766409</v>
      </c>
      <c r="Z5" s="166"/>
    </row>
    <row r="6" customFormat="false" ht="38.25" hidden="false" customHeight="false" outlineLevel="0" collapsed="false">
      <c r="A6" s="243"/>
      <c r="B6" s="245" t="s">
        <v>180</v>
      </c>
      <c r="C6" s="246" t="n">
        <f aca="false">(C4/B4)-1</f>
        <v>0.109071170084439</v>
      </c>
      <c r="D6" s="246" t="n">
        <f aca="false">(D4/C4)-1</f>
        <v>-0.0265602227491244</v>
      </c>
      <c r="E6" s="246" t="n">
        <f aca="false">(E4/D4)-1</f>
        <v>0.0391061452513966</v>
      </c>
      <c r="F6" s="246" t="n">
        <f aca="false">(F4/E4)-1</f>
        <v>0.0483870967741935</v>
      </c>
      <c r="G6" s="246" t="n">
        <f aca="false">(G4/F4)-1</f>
        <v>0.035897435897436</v>
      </c>
      <c r="H6" s="246" t="n">
        <f aca="false">(H4/G4)-1</f>
        <v>0.0247524752475248</v>
      </c>
      <c r="I6" s="243"/>
      <c r="J6" s="245" t="s">
        <v>180</v>
      </c>
      <c r="K6" s="246" t="n">
        <f aca="false">(K4/J4)-1</f>
        <v>0.00199022978107477</v>
      </c>
      <c r="L6" s="246" t="n">
        <f aca="false">(L4/K4)-1</f>
        <v>0.155651859877212</v>
      </c>
      <c r="M6" s="246" t="n">
        <f aca="false">(M4/L4)-1</f>
        <v>0.21875</v>
      </c>
      <c r="N6" s="246" t="n">
        <f aca="false">(N4/M4)-1</f>
        <v>0.205128205128205</v>
      </c>
      <c r="O6" s="246" t="n">
        <f aca="false">(O4/N4)-1</f>
        <v>0.191489361702128</v>
      </c>
      <c r="P6" s="246" t="n">
        <f aca="false">(P4/O4)-1</f>
        <v>0.160714285714286</v>
      </c>
      <c r="Q6" s="247"/>
      <c r="R6" s="319"/>
      <c r="S6" s="320" t="s">
        <v>180</v>
      </c>
      <c r="T6" s="321"/>
      <c r="U6" s="321"/>
      <c r="V6" s="321"/>
      <c r="W6" s="321"/>
      <c r="X6" s="322"/>
      <c r="Y6" s="322"/>
      <c r="Z6" s="166"/>
    </row>
    <row r="7" customFormat="false" ht="12.75" hidden="false" customHeight="false" outlineLevel="0" collapsed="false">
      <c r="A7" s="243"/>
      <c r="B7" s="248"/>
      <c r="C7" s="248"/>
      <c r="D7" s="248"/>
      <c r="E7" s="248"/>
      <c r="F7" s="248"/>
      <c r="G7" s="248"/>
      <c r="H7" s="248"/>
      <c r="I7" s="243"/>
      <c r="J7" s="248"/>
      <c r="K7" s="248"/>
      <c r="L7" s="248"/>
      <c r="M7" s="248"/>
      <c r="N7" s="248"/>
      <c r="O7" s="248"/>
      <c r="P7" s="248"/>
      <c r="Q7" s="248"/>
      <c r="R7" s="319"/>
      <c r="S7" s="318"/>
      <c r="T7" s="318"/>
      <c r="U7" s="318"/>
      <c r="V7" s="318"/>
      <c r="W7" s="318"/>
      <c r="X7" s="318"/>
      <c r="Y7" s="318"/>
      <c r="Z7" s="166"/>
    </row>
    <row r="8" customFormat="false" ht="24" hidden="false" customHeight="true" outlineLevel="0" collapsed="false">
      <c r="A8" s="243" t="s">
        <v>233</v>
      </c>
      <c r="B8" s="248" t="n">
        <f aca="false">1/$D$35</f>
        <v>1.25</v>
      </c>
      <c r="C8" s="223" t="s">
        <v>183</v>
      </c>
      <c r="D8" s="223"/>
      <c r="E8" s="223"/>
      <c r="F8" s="223"/>
      <c r="G8" s="246" t="n">
        <f aca="false">SUM(C6:G6)/5</f>
        <v>0.0411803250516681</v>
      </c>
      <c r="H8" s="248"/>
      <c r="I8" s="243" t="s">
        <v>233</v>
      </c>
      <c r="J8" s="248" t="n">
        <f aca="false">1/$D$35</f>
        <v>1.25</v>
      </c>
      <c r="K8" s="223" t="s">
        <v>183</v>
      </c>
      <c r="L8" s="223"/>
      <c r="M8" s="223"/>
      <c r="N8" s="223"/>
      <c r="O8" s="246" t="n">
        <f aca="false">SUM(K6:O6)/5</f>
        <v>0.154601931297724</v>
      </c>
      <c r="P8" s="246"/>
      <c r="Q8" s="248"/>
      <c r="R8" s="243" t="s">
        <v>233</v>
      </c>
      <c r="S8" s="323" t="n">
        <f aca="false">1/$D$35</f>
        <v>1.25</v>
      </c>
      <c r="T8" s="320" t="s">
        <v>183</v>
      </c>
      <c r="U8" s="320"/>
      <c r="V8" s="320"/>
      <c r="W8" s="320"/>
      <c r="X8" s="322"/>
      <c r="Y8" s="318"/>
      <c r="Z8" s="166"/>
    </row>
    <row r="9" customFormat="false" ht="25.5" hidden="false" customHeight="false" outlineLevel="0" collapsed="false">
      <c r="A9" s="243" t="s">
        <v>234</v>
      </c>
      <c r="B9" s="324" t="n">
        <f aca="false">$B$8*B5</f>
        <v>7585.35</v>
      </c>
      <c r="C9" s="324" t="n">
        <f aca="false">$B$8*C5</f>
        <v>8412.693</v>
      </c>
      <c r="D9" s="324" t="n">
        <f aca="false">$B$8*D5</f>
        <v>8189.25</v>
      </c>
      <c r="E9" s="324" t="n">
        <f aca="false">$B$8*E5</f>
        <v>8509.5</v>
      </c>
      <c r="F9" s="324" t="n">
        <f aca="false">$B$8*F5</f>
        <v>8921.25</v>
      </c>
      <c r="G9" s="324" t="n">
        <f aca="false">$B$8*G5</f>
        <v>9241.5</v>
      </c>
      <c r="H9" s="324" t="n">
        <f aca="false">$B$8*H5</f>
        <v>9470.25</v>
      </c>
      <c r="I9" s="243" t="s">
        <v>234</v>
      </c>
      <c r="J9" s="324" t="n">
        <f aca="false">J5*$J$8</f>
        <v>1405.930625</v>
      </c>
      <c r="K9" s="324" t="n">
        <f aca="false">K5*$J$8</f>
        <v>1408.72875</v>
      </c>
      <c r="L9" s="324" t="n">
        <f aca="false">L5*$J$8</f>
        <v>1628</v>
      </c>
      <c r="M9" s="324" t="n">
        <f aca="false">M5*$J$8</f>
        <v>1984.125</v>
      </c>
      <c r="N9" s="324" t="n">
        <f aca="false">N5*$J$8</f>
        <v>2391.125</v>
      </c>
      <c r="O9" s="324" t="n">
        <f aca="false">O5*$J$8</f>
        <v>2849</v>
      </c>
      <c r="P9" s="324" t="n">
        <f aca="false">P5*$J$8</f>
        <v>3306.875</v>
      </c>
      <c r="Q9" s="248"/>
      <c r="R9" s="319" t="s">
        <v>235</v>
      </c>
      <c r="S9" s="318" t="n">
        <f aca="false">S5*$S$8</f>
        <v>283.510320375</v>
      </c>
      <c r="T9" s="318" t="n">
        <f aca="false">T5*$S$8</f>
        <v>448.992027125</v>
      </c>
      <c r="U9" s="318" t="n">
        <f aca="false">U5*$S$8</f>
        <v>546.267452956091</v>
      </c>
      <c r="V9" s="318" t="n">
        <f aca="false">V5*$S$8</f>
        <v>664.617882125684</v>
      </c>
      <c r="W9" s="318" t="n">
        <f aca="false">W5*$S$8</f>
        <v>808.609275275154</v>
      </c>
      <c r="X9" s="318" t="n">
        <f aca="false">X5*$S$8</f>
        <v>983.796821671077</v>
      </c>
      <c r="Y9" s="318" t="n">
        <f aca="false">Y5*$S$8</f>
        <v>1196.93925845801</v>
      </c>
      <c r="Z9" s="166"/>
    </row>
    <row r="10" customFormat="false" ht="39" hidden="false" customHeight="false" outlineLevel="0" collapsed="false">
      <c r="A10" s="260" t="s">
        <v>184</v>
      </c>
      <c r="B10" s="325"/>
      <c r="C10" s="325"/>
      <c r="D10" s="325"/>
      <c r="E10" s="325"/>
      <c r="F10" s="326"/>
      <c r="G10" s="326"/>
      <c r="H10" s="327"/>
      <c r="I10" s="260" t="s">
        <v>184</v>
      </c>
      <c r="J10" s="325"/>
      <c r="K10" s="325"/>
      <c r="L10" s="325"/>
      <c r="M10" s="325"/>
      <c r="N10" s="325"/>
      <c r="O10" s="328"/>
      <c r="P10" s="328"/>
      <c r="Q10" s="257"/>
      <c r="R10" s="329" t="s">
        <v>185</v>
      </c>
      <c r="S10" s="330"/>
      <c r="T10" s="330"/>
      <c r="U10" s="330"/>
      <c r="V10" s="330"/>
      <c r="W10" s="330"/>
      <c r="X10" s="330"/>
      <c r="Y10" s="330"/>
      <c r="Z10" s="166"/>
    </row>
    <row r="11" s="335" customFormat="true" ht="27" hidden="false" customHeight="true" outlineLevel="0" collapsed="false">
      <c r="A11" s="331" t="s">
        <v>236</v>
      </c>
      <c r="B11" s="331"/>
      <c r="C11" s="331"/>
      <c r="D11" s="331"/>
      <c r="E11" s="331"/>
      <c r="F11" s="182"/>
      <c r="G11" s="332" t="s">
        <v>237</v>
      </c>
      <c r="H11" s="332"/>
      <c r="I11" s="332"/>
      <c r="J11" s="332"/>
      <c r="K11" s="332"/>
      <c r="L11" s="333"/>
      <c r="M11" s="182"/>
      <c r="N11" s="182"/>
      <c r="O11" s="182"/>
      <c r="P11" s="334"/>
      <c r="Q11" s="182"/>
      <c r="R11" s="182"/>
      <c r="S11" s="182"/>
      <c r="T11" s="182"/>
      <c r="U11" s="182"/>
      <c r="V11" s="182"/>
      <c r="W11" s="182"/>
    </row>
    <row r="12" customFormat="false" ht="39.75" hidden="false" customHeight="true" outlineLevel="0" collapsed="false">
      <c r="A12" s="336" t="s">
        <v>238</v>
      </c>
      <c r="B12" s="337" t="s">
        <v>239</v>
      </c>
      <c r="C12" s="337" t="s">
        <v>240</v>
      </c>
      <c r="D12" s="337" t="s">
        <v>241</v>
      </c>
      <c r="E12" s="338" t="s">
        <v>242</v>
      </c>
      <c r="F12" s="339"/>
      <c r="G12" s="340" t="s">
        <v>243</v>
      </c>
      <c r="H12" s="341" t="s">
        <v>244</v>
      </c>
      <c r="I12" s="341" t="s">
        <v>240</v>
      </c>
      <c r="J12" s="341" t="s">
        <v>245</v>
      </c>
      <c r="K12" s="342" t="s">
        <v>246</v>
      </c>
      <c r="L12" s="339"/>
      <c r="M12" s="17"/>
      <c r="N12" s="17"/>
      <c r="O12" s="17"/>
      <c r="P12" s="17"/>
      <c r="Q12" s="17"/>
      <c r="R12" s="17"/>
      <c r="S12" s="17"/>
      <c r="T12" s="17"/>
    </row>
    <row r="13" customFormat="false" ht="39.75" hidden="false" customHeight="true" outlineLevel="0" collapsed="false">
      <c r="A13" s="336" t="s">
        <v>247</v>
      </c>
      <c r="B13" s="176" t="n">
        <f aca="false">C13*$F$4</f>
        <v>1.37637931273936</v>
      </c>
      <c r="C13" s="343" t="n">
        <f aca="false">[1]Results!$I$92-[1]Results!$I$79</f>
        <v>0.00705835544994541</v>
      </c>
      <c r="D13" s="176" t="n">
        <f aca="false">E13*F5</f>
        <v>32.6623472377849</v>
      </c>
      <c r="E13" s="344" t="n">
        <f aca="false">C13*(1-E14)</f>
        <v>0.00457648132797882</v>
      </c>
      <c r="F13" s="345"/>
      <c r="G13" s="340" t="s">
        <v>248</v>
      </c>
      <c r="H13" s="346" t="n">
        <f aca="false">I13*H4</f>
        <v>0.308910613585315</v>
      </c>
      <c r="I13" s="347" t="n">
        <f aca="false">[1]Results!$I$102-[1]Results!$I$79</f>
        <v>0.00149232180475998</v>
      </c>
      <c r="J13" s="346" t="n">
        <f aca="false">K13*$H$5</f>
        <v>3.52996344315151</v>
      </c>
      <c r="K13" s="348" t="n">
        <f aca="false">I13*(1-K14)</f>
        <v>0.000465927964302883</v>
      </c>
      <c r="L13" s="349"/>
      <c r="M13" s="17"/>
      <c r="N13" s="17"/>
      <c r="O13" s="17"/>
      <c r="P13" s="17"/>
      <c r="Q13" s="17"/>
      <c r="R13" s="17"/>
      <c r="S13" s="17"/>
      <c r="T13" s="17"/>
    </row>
    <row r="14" customFormat="false" ht="51.75" hidden="false" customHeight="true" outlineLevel="0" collapsed="false">
      <c r="A14" s="336" t="s">
        <v>249</v>
      </c>
      <c r="B14" s="176" t="n">
        <f aca="false">C14*F4</f>
        <v>68.5663193382005</v>
      </c>
      <c r="C14" s="343" t="n">
        <f aca="false">B33/B32-1</f>
        <v>0.35162215045231</v>
      </c>
      <c r="D14" s="176" t="n">
        <f aca="false">E14*$F$5</f>
        <v>2509.52728777814</v>
      </c>
      <c r="E14" s="344" t="n">
        <f aca="false">C14</f>
        <v>0.35162215045231</v>
      </c>
      <c r="F14" s="345"/>
      <c r="G14" s="340" t="s">
        <v>250</v>
      </c>
      <c r="H14" s="346" t="n">
        <f aca="false">I14*H4</f>
        <v>142.371118814277</v>
      </c>
      <c r="I14" s="347" t="n">
        <f aca="false">B34/B32-1</f>
        <v>0.687783182677664</v>
      </c>
      <c r="J14" s="346" t="n">
        <f aca="false">K14*$H$5</f>
        <v>5210.78294860252</v>
      </c>
      <c r="K14" s="348" t="n">
        <f aca="false">I14</f>
        <v>0.687783182677664</v>
      </c>
      <c r="L14" s="350"/>
      <c r="R14" s="17"/>
      <c r="S14" s="17"/>
      <c r="T14" s="17"/>
    </row>
    <row r="15" customFormat="false" ht="30" hidden="false" customHeight="true" outlineLevel="0" collapsed="false">
      <c r="A15" s="336" t="s">
        <v>251</v>
      </c>
      <c r="B15" s="176" t="n">
        <f aca="false">C15*F4</f>
        <v>43.3091096824014</v>
      </c>
      <c r="C15" s="343" t="n">
        <f aca="false">D33</f>
        <v>0.222097998371289</v>
      </c>
      <c r="D15" s="176" t="n">
        <f aca="false">E15*$F$5</f>
        <v>1020.49818495862</v>
      </c>
      <c r="E15" s="344" t="n">
        <f aca="false">C15*(1-E14-E13)</f>
        <v>0.142986995230295</v>
      </c>
      <c r="F15" s="351"/>
      <c r="G15" s="340" t="s">
        <v>252</v>
      </c>
      <c r="H15" s="346" t="n">
        <f aca="false">I15*H4</f>
        <v>118.486217928461</v>
      </c>
      <c r="I15" s="347" t="n">
        <f aca="false">D34</f>
        <v>0.572397188060199</v>
      </c>
      <c r="J15" s="346" t="n">
        <f aca="false">K15*$H$5</f>
        <v>1351.93752766075</v>
      </c>
      <c r="K15" s="348" t="n">
        <f aca="false">I15*(1-K14-K13)</f>
        <v>0.178445332443804</v>
      </c>
      <c r="L15" s="352"/>
      <c r="R15" s="17"/>
      <c r="S15" s="17"/>
      <c r="T15" s="17"/>
    </row>
    <row r="16" customFormat="false" ht="39.75" hidden="false" customHeight="true" outlineLevel="0" collapsed="false">
      <c r="A16" s="336" t="s">
        <v>253</v>
      </c>
      <c r="B16" s="176" t="n">
        <f aca="false">(calculation!AU13-calculation!AU26)*(1+$B$35)*N4</f>
        <v>0.34690845935469</v>
      </c>
      <c r="C16" s="343" t="n">
        <f aca="false">B16/F4</f>
        <v>0.00177901774028046</v>
      </c>
      <c r="D16" s="176" t="n">
        <f aca="false">E16*$F$5</f>
        <v>8.17424915253122</v>
      </c>
      <c r="E16" s="353" t="n">
        <f aca="false">C16*(1-E14-E13)</f>
        <v>0.0011453340552797</v>
      </c>
      <c r="F16" s="351"/>
      <c r="G16" s="340" t="s">
        <v>253</v>
      </c>
      <c r="H16" s="346" t="n">
        <f aca="false">(calculation!AU3-calculation!AU26)*(1+$B$35)*P4</f>
        <v>0.00190524130224803</v>
      </c>
      <c r="I16" s="347" t="n">
        <f aca="false">H16/H4</f>
        <v>9.20406426206778E-006</v>
      </c>
      <c r="J16" s="346" t="n">
        <f aca="false">K16*$H$5</f>
        <v>0.0217389605372798</v>
      </c>
      <c r="K16" s="348" t="n">
        <f aca="false">I16*(1-K14-K13)</f>
        <v>2.86937521940812E-006</v>
      </c>
      <c r="L16" s="352"/>
      <c r="M16" s="17"/>
      <c r="N16" s="17"/>
      <c r="O16" s="17"/>
      <c r="P16" s="17"/>
      <c r="Q16" s="17"/>
      <c r="R16" s="17"/>
      <c r="S16" s="17"/>
      <c r="T16" s="17"/>
    </row>
    <row r="17" customFormat="false" ht="27.75" hidden="false" customHeight="true" outlineLevel="0" collapsed="false">
      <c r="A17" s="336" t="s">
        <v>254</v>
      </c>
      <c r="B17" s="176" t="n">
        <f aca="false">F4*0.86%</f>
        <v>1.677</v>
      </c>
      <c r="C17" s="343" t="n">
        <f aca="false">B17/F4</f>
        <v>0.0086</v>
      </c>
      <c r="D17" s="176" t="n">
        <f aca="false">E17*$F$5</f>
        <v>39.5153691388631</v>
      </c>
      <c r="E17" s="353" t="n">
        <f aca="false">C17*(1-E13-E14)</f>
        <v>0.00553669176668952</v>
      </c>
      <c r="F17" s="351"/>
      <c r="G17" s="340" t="s">
        <v>255</v>
      </c>
      <c r="H17" s="346" t="n">
        <f aca="false">I17*H4</f>
        <v>14.8419</v>
      </c>
      <c r="I17" s="347" t="n">
        <f aca="false">7.17%</f>
        <v>0.0717</v>
      </c>
      <c r="J17" s="346" t="n">
        <f aca="false">K17*$H$5</f>
        <v>169.347304206325</v>
      </c>
      <c r="K17" s="348" t="n">
        <f aca="false">I17*(1-K14-K13)</f>
        <v>0.0223525387669709</v>
      </c>
      <c r="L17" s="352"/>
      <c r="M17" s="17"/>
      <c r="N17" s="17"/>
      <c r="O17" s="17"/>
      <c r="P17" s="17"/>
      <c r="Q17" s="17"/>
      <c r="R17" s="17"/>
      <c r="S17" s="17"/>
      <c r="T17" s="17"/>
    </row>
    <row r="18" customFormat="false" ht="26.25" hidden="false" customHeight="true" outlineLevel="0" collapsed="false">
      <c r="A18" s="354" t="s">
        <v>256</v>
      </c>
      <c r="B18" s="355"/>
      <c r="C18" s="356"/>
      <c r="D18" s="357" t="n">
        <f aca="false">E18*F5</f>
        <v>3610.37743826593</v>
      </c>
      <c r="E18" s="358" t="n">
        <f aca="false">SUM(E13:E17)</f>
        <v>0.505867652832553</v>
      </c>
      <c r="F18" s="359"/>
      <c r="G18" s="360"/>
      <c r="H18" s="361"/>
      <c r="I18" s="361"/>
      <c r="J18" s="362" t="n">
        <f aca="false">K18*H5</f>
        <v>6735.61948287328</v>
      </c>
      <c r="K18" s="363" t="n">
        <f aca="false">SUM(K13:K17)</f>
        <v>0.889049851227962</v>
      </c>
      <c r="L18" s="364"/>
      <c r="M18" s="17"/>
      <c r="N18" s="17"/>
    </row>
    <row r="19" customFormat="false" ht="39" hidden="false" customHeight="true" outlineLevel="0" collapsed="false">
      <c r="A19" s="365" t="s">
        <v>257</v>
      </c>
      <c r="B19" s="365"/>
      <c r="C19" s="365"/>
      <c r="D19" s="365"/>
      <c r="E19" s="365"/>
      <c r="F19" s="23"/>
      <c r="G19" s="366" t="s">
        <v>258</v>
      </c>
      <c r="H19" s="366"/>
      <c r="I19" s="366"/>
      <c r="J19" s="366"/>
      <c r="K19" s="366"/>
      <c r="L19" s="23"/>
      <c r="M19" s="17"/>
      <c r="N19" s="17"/>
    </row>
    <row r="20" customFormat="false" ht="39" hidden="false" customHeight="true" outlineLevel="0" collapsed="false">
      <c r="A20" s="367" t="s">
        <v>238</v>
      </c>
      <c r="B20" s="368" t="s">
        <v>239</v>
      </c>
      <c r="C20" s="368" t="s">
        <v>240</v>
      </c>
      <c r="D20" s="368" t="s">
        <v>259</v>
      </c>
      <c r="E20" s="369" t="s">
        <v>260</v>
      </c>
      <c r="F20" s="339"/>
      <c r="G20" s="370" t="s">
        <v>243</v>
      </c>
      <c r="H20" s="371" t="s">
        <v>244</v>
      </c>
      <c r="I20" s="371" t="s">
        <v>240</v>
      </c>
      <c r="J20" s="371" t="s">
        <v>259</v>
      </c>
      <c r="K20" s="372" t="s">
        <v>260</v>
      </c>
      <c r="L20" s="17"/>
      <c r="M20" s="17"/>
      <c r="N20" s="17"/>
    </row>
    <row r="21" customFormat="false" ht="59.45" hidden="false" customHeight="true" outlineLevel="0" collapsed="false">
      <c r="A21" s="367" t="s">
        <v>249</v>
      </c>
      <c r="B21" s="373" t="n">
        <f aca="false">C21*$N$4</f>
        <v>16.5262410712586</v>
      </c>
      <c r="C21" s="374" t="n">
        <f aca="false">C14</f>
        <v>0.35162215045231</v>
      </c>
      <c r="D21" s="373" t="n">
        <f aca="false">E21*$N$5</f>
        <v>630.57938587521</v>
      </c>
      <c r="E21" s="375" t="n">
        <f aca="false">C21*(1-E23-E25)</f>
        <v>0.329645766049041</v>
      </c>
      <c r="F21" s="345"/>
      <c r="G21" s="370" t="s">
        <v>250</v>
      </c>
      <c r="H21" s="376" t="n">
        <f aca="false">$P$4*I21</f>
        <v>44.7059068740482</v>
      </c>
      <c r="I21" s="377" t="n">
        <f aca="false">I14</f>
        <v>0.687783182677664</v>
      </c>
      <c r="J21" s="378" t="n">
        <f aca="false">K21*$P$5</f>
        <v>1596.63793457648</v>
      </c>
      <c r="K21" s="379" t="n">
        <f aca="false">I21*(1-K23-K25)</f>
        <v>0.603529742799651</v>
      </c>
      <c r="L21" s="173"/>
      <c r="M21" s="17"/>
      <c r="N21" s="17"/>
      <c r="AP21" s="0" t="n">
        <v>1</v>
      </c>
    </row>
    <row r="22" customFormat="false" ht="39" hidden="false" customHeight="true" outlineLevel="0" collapsed="false">
      <c r="A22" s="367" t="s">
        <v>252</v>
      </c>
      <c r="B22" s="373" t="n">
        <f aca="false">C22*$N$4</f>
        <v>10.4386059234506</v>
      </c>
      <c r="C22" s="374" t="n">
        <f aca="false">C15</f>
        <v>0.222097998371289</v>
      </c>
      <c r="D22" s="373" t="n">
        <f aca="false">E22*$N$5</f>
        <v>258.247637849581</v>
      </c>
      <c r="E22" s="375" t="n">
        <f aca="false">C22*(1-E23-E25-E21)</f>
        <v>0.135003208662021</v>
      </c>
      <c r="F22" s="345"/>
      <c r="G22" s="370" t="s">
        <v>251</v>
      </c>
      <c r="H22" s="376" t="n">
        <f aca="false">$P$4*I22</f>
        <v>37.205817223913</v>
      </c>
      <c r="I22" s="377" t="n">
        <f aca="false">I15</f>
        <v>0.572397188060199</v>
      </c>
      <c r="J22" s="378" t="n">
        <f aca="false">K22*$P$5</f>
        <v>414.866793687314</v>
      </c>
      <c r="K22" s="379" t="n">
        <f aca="false">I22*(1-K23-K25-K21)</f>
        <v>0.15681980483361</v>
      </c>
      <c r="L22" s="350"/>
      <c r="M22" s="17"/>
      <c r="N22" s="17"/>
    </row>
    <row r="23" customFormat="false" ht="39" hidden="false" customHeight="true" outlineLevel="0" collapsed="false">
      <c r="A23" s="367" t="s">
        <v>253</v>
      </c>
      <c r="B23" s="373" t="n">
        <f aca="false">C23*$N$4</f>
        <v>-11.75</v>
      </c>
      <c r="C23" s="374" t="n">
        <v>-0.25</v>
      </c>
      <c r="D23" s="373" t="n">
        <f aca="false">E23*$N$5</f>
        <v>-478.225</v>
      </c>
      <c r="E23" s="375" t="n">
        <f aca="false">C23</f>
        <v>-0.25</v>
      </c>
      <c r="F23" s="351"/>
      <c r="G23" s="370" t="s">
        <v>253</v>
      </c>
      <c r="H23" s="376" t="n">
        <f aca="false">$P$4*I23</f>
        <v>-22.75</v>
      </c>
      <c r="I23" s="377" t="n">
        <v>-0.35</v>
      </c>
      <c r="J23" s="378" t="n">
        <f aca="false">K23*$P$5</f>
        <v>-925.925</v>
      </c>
      <c r="K23" s="379" t="n">
        <f aca="false">I23</f>
        <v>-0.35</v>
      </c>
      <c r="L23" s="350"/>
      <c r="M23" s="17"/>
      <c r="N23" s="17"/>
    </row>
    <row r="24" customFormat="false" ht="39" hidden="false" customHeight="true" outlineLevel="0" collapsed="false">
      <c r="A24" s="367" t="s">
        <v>261</v>
      </c>
      <c r="B24" s="373" t="n">
        <f aca="false">C24*$N$4</f>
        <v>0</v>
      </c>
      <c r="C24" s="374" t="n">
        <f aca="false">H33</f>
        <v>0</v>
      </c>
      <c r="D24" s="373" t="n">
        <f aca="false">E24*N5</f>
        <v>0</v>
      </c>
      <c r="E24" s="375" t="n">
        <f aca="false">C24*(1-E23-E25-E21)</f>
        <v>0</v>
      </c>
      <c r="F24" s="351"/>
      <c r="G24" s="370" t="s">
        <v>261</v>
      </c>
      <c r="H24" s="376" t="n">
        <f aca="false">$P$4*I24</f>
        <v>0</v>
      </c>
      <c r="I24" s="377" t="n">
        <f aca="false">H34</f>
        <v>0</v>
      </c>
      <c r="J24" s="378" t="n">
        <f aca="false">K24*$P$5</f>
        <v>0</v>
      </c>
      <c r="K24" s="379" t="n">
        <f aca="false">I24*(1-K23-K25-K21)</f>
        <v>0</v>
      </c>
      <c r="L24" s="352"/>
      <c r="M24" s="17"/>
      <c r="N24" s="17"/>
    </row>
    <row r="25" customFormat="false" ht="39" hidden="false" customHeight="true" outlineLevel="0" collapsed="false">
      <c r="A25" s="367" t="s">
        <v>262</v>
      </c>
      <c r="B25" s="373" t="n">
        <f aca="false">E25*N4</f>
        <v>14.6875</v>
      </c>
      <c r="C25" s="374" t="n">
        <v>0.25</v>
      </c>
      <c r="D25" s="373" t="n">
        <f aca="false">E25*$N$5</f>
        <v>597.78125</v>
      </c>
      <c r="E25" s="375" t="n">
        <f aca="false">C25*(1-E23)</f>
        <v>0.3125</v>
      </c>
      <c r="F25" s="351"/>
      <c r="G25" s="370" t="s">
        <v>262</v>
      </c>
      <c r="H25" s="376" t="n">
        <f aca="false">$P$4*K25</f>
        <v>30.7125</v>
      </c>
      <c r="I25" s="377" t="n">
        <v>0.35</v>
      </c>
      <c r="J25" s="378" t="n">
        <f aca="false">K25*$P$5</f>
        <v>1249.99875</v>
      </c>
      <c r="K25" s="379" t="n">
        <f aca="false">I25*(1-K23)</f>
        <v>0.4725</v>
      </c>
      <c r="L25" s="352"/>
      <c r="M25" s="17"/>
      <c r="N25" s="17"/>
    </row>
    <row r="26" customFormat="false" ht="39" hidden="false" customHeight="true" outlineLevel="0" collapsed="false">
      <c r="A26" s="380" t="s">
        <v>256</v>
      </c>
      <c r="B26" s="381"/>
      <c r="C26" s="382"/>
      <c r="D26" s="383" t="n">
        <f aca="false">E26*N5</f>
        <v>1008.38327372479</v>
      </c>
      <c r="E26" s="384" t="n">
        <f aca="false">SUM(E21:E25)</f>
        <v>0.527148974711062</v>
      </c>
      <c r="F26" s="385"/>
      <c r="G26" s="386"/>
      <c r="H26" s="387"/>
      <c r="I26" s="388"/>
      <c r="J26" s="389" t="n">
        <f aca="false">K26*P5</f>
        <v>2335.57847826379</v>
      </c>
      <c r="K26" s="390" t="n">
        <f aca="false">SUM(K21:K25)</f>
        <v>0.88284954763326</v>
      </c>
    </row>
    <row r="27" customFormat="false" ht="22.5" hidden="false" customHeight="true" outlineLevel="0" collapsed="false">
      <c r="A27" s="339"/>
      <c r="B27" s="391"/>
      <c r="C27" s="351"/>
      <c r="D27" s="392"/>
      <c r="E27" s="195"/>
      <c r="F27" s="194"/>
      <c r="G27" s="351"/>
      <c r="H27" s="339"/>
      <c r="I27" s="391"/>
      <c r="J27" s="351"/>
      <c r="K27" s="195"/>
    </row>
    <row r="28" customFormat="false" ht="36" hidden="false" customHeight="true" outlineLevel="0" collapsed="false">
      <c r="A28" s="393"/>
      <c r="B28" s="394" t="n">
        <v>2020</v>
      </c>
      <c r="C28" s="395"/>
      <c r="D28" s="396"/>
      <c r="E28" s="397"/>
      <c r="F28" s="398"/>
      <c r="G28" s="399" t="n">
        <v>2030</v>
      </c>
      <c r="H28" s="399"/>
      <c r="I28" s="400"/>
      <c r="J28" s="399"/>
      <c r="K28" s="7"/>
    </row>
    <row r="29" customFormat="false" ht="57" hidden="false" customHeight="true" outlineLevel="0" collapsed="false">
      <c r="A29" s="394" t="s">
        <v>263</v>
      </c>
      <c r="B29" s="401" t="n">
        <f aca="false">D26+D18</f>
        <v>4618.76071199072</v>
      </c>
      <c r="C29" s="396" t="s">
        <v>264</v>
      </c>
      <c r="D29" s="402" t="n">
        <f aca="false">B29/(F5+N5+W5)</f>
        <v>0.47631865192378</v>
      </c>
      <c r="E29" s="403" t="s">
        <v>265</v>
      </c>
      <c r="F29" s="404"/>
      <c r="G29" s="405" t="n">
        <f aca="false">J26+J18</f>
        <v>9071.19796113707</v>
      </c>
      <c r="H29" s="406" t="s">
        <v>264</v>
      </c>
      <c r="I29" s="407" t="n">
        <f aca="false">G29/(H5+P5+Y5)</f>
        <v>0.811431609423024</v>
      </c>
      <c r="J29" s="400" t="s">
        <v>265</v>
      </c>
    </row>
    <row r="30" customFormat="false" ht="50.25" hidden="false" customHeight="true" outlineLevel="0" collapsed="false">
      <c r="A30" s="408" t="s">
        <v>266</v>
      </c>
      <c r="B30" s="409" t="n">
        <f aca="false">(D13/(F36))+(D15*B36)+(D22*D36)+(0.27*D25)+(D17/P35)+(D24/P36)</f>
        <v>434.302263411406</v>
      </c>
      <c r="C30" s="396" t="s">
        <v>264</v>
      </c>
      <c r="D30" s="410" t="n">
        <f aca="false">B30/$R$35</f>
        <v>0.135128271129871</v>
      </c>
      <c r="E30" s="411" t="s">
        <v>267</v>
      </c>
      <c r="F30" s="404"/>
      <c r="G30" s="76" t="n">
        <f aca="false">(J13/(F36))+(J15*B36)+(J22*D36)+(0.27*J25)+(J17/P35)+(J24/P36)</f>
        <v>775.464763699149</v>
      </c>
      <c r="H30" s="406" t="s">
        <v>264</v>
      </c>
      <c r="I30" s="407" t="n">
        <f aca="false">G30/$R$35</f>
        <v>0.241277151119835</v>
      </c>
      <c r="J30" s="412" t="s">
        <v>267</v>
      </c>
    </row>
    <row r="31" customFormat="false" ht="55.5" hidden="false" customHeight="true" outlineLevel="0" collapsed="false">
      <c r="A31" s="413"/>
      <c r="B31" s="414"/>
      <c r="C31" s="23"/>
      <c r="D31" s="415"/>
      <c r="E31" s="302"/>
      <c r="F31" s="23"/>
      <c r="G31" s="17"/>
      <c r="H31" s="17"/>
      <c r="I31" s="33"/>
      <c r="J31" s="416" t="s">
        <v>268</v>
      </c>
      <c r="K31" s="417" t="n">
        <v>15</v>
      </c>
      <c r="L31" s="418" t="s">
        <v>269</v>
      </c>
      <c r="N31" s="419" t="s">
        <v>23</v>
      </c>
      <c r="O31" s="420" t="s">
        <v>270</v>
      </c>
      <c r="P31" s="421" t="s">
        <v>271</v>
      </c>
    </row>
    <row r="32" customFormat="false" ht="39" hidden="false" customHeight="true" outlineLevel="0" collapsed="false">
      <c r="A32" s="422" t="s">
        <v>272</v>
      </c>
      <c r="B32" s="423" t="n">
        <f aca="false">calculation!Q26</f>
        <v>30.0443761133326</v>
      </c>
      <c r="C32" s="341" t="s">
        <v>273</v>
      </c>
      <c r="D32" s="424" t="n">
        <v>0</v>
      </c>
      <c r="E32" s="425" t="s">
        <v>274</v>
      </c>
      <c r="F32" s="23"/>
      <c r="I32" s="17"/>
      <c r="J32" s="426" t="s">
        <v>275</v>
      </c>
      <c r="K32" s="427" t="n">
        <v>15</v>
      </c>
      <c r="L32" s="428" t="s">
        <v>269</v>
      </c>
      <c r="N32" s="429" t="n">
        <v>2007</v>
      </c>
      <c r="O32" s="430" t="n">
        <f aca="false">'Energy Accounting'!B47</f>
        <v>400335</v>
      </c>
      <c r="P32" s="431" t="n">
        <f aca="false">(O33-O32)/(N33-N32)</f>
        <v>4333.26086956522</v>
      </c>
    </row>
    <row r="33" customFormat="false" ht="39" hidden="false" customHeight="false" outlineLevel="0" collapsed="false">
      <c r="A33" s="341" t="s">
        <v>276</v>
      </c>
      <c r="B33" s="423" t="n">
        <f aca="false">calculation!Q13</f>
        <v>40.6086442513006</v>
      </c>
      <c r="C33" s="341" t="s">
        <v>277</v>
      </c>
      <c r="D33" s="432" t="n">
        <f aca="false">calculation!AP13+E33*calculation!AR13</f>
        <v>0.222097998371289</v>
      </c>
      <c r="E33" s="433" t="n">
        <v>0.6</v>
      </c>
      <c r="F33" s="434"/>
      <c r="I33" s="17"/>
      <c r="J33" s="17"/>
      <c r="K33" s="17"/>
      <c r="L33" s="17"/>
      <c r="N33" s="435" t="n">
        <v>2030</v>
      </c>
      <c r="O33" s="436" t="n">
        <f aca="false">500000</f>
        <v>500000</v>
      </c>
      <c r="P33" s="437"/>
    </row>
    <row r="34" customFormat="false" ht="39" hidden="false" customHeight="false" outlineLevel="0" collapsed="false">
      <c r="A34" s="438" t="s">
        <v>278</v>
      </c>
      <c r="B34" s="423" t="n">
        <f aca="false">calculation!Q3</f>
        <v>50.7083927381252</v>
      </c>
      <c r="C34" s="341" t="s">
        <v>279</v>
      </c>
      <c r="D34" s="439" t="n">
        <f aca="false">calculation!AP3+E34*calculation!AR3</f>
        <v>0.572397188060199</v>
      </c>
      <c r="E34" s="440" t="n">
        <v>0.8</v>
      </c>
      <c r="N34" s="17"/>
      <c r="O34" s="17"/>
      <c r="P34" s="17"/>
    </row>
    <row r="35" customFormat="false" ht="51" hidden="false" customHeight="false" outlineLevel="0" collapsed="false">
      <c r="A35" s="441" t="s">
        <v>280</v>
      </c>
      <c r="B35" s="442" t="n">
        <v>0.3</v>
      </c>
      <c r="C35" s="441" t="s">
        <v>281</v>
      </c>
      <c r="D35" s="443" t="n">
        <v>0.8</v>
      </c>
      <c r="E35" s="444" t="s">
        <v>282</v>
      </c>
      <c r="F35" s="443" t="n">
        <v>0.92</v>
      </c>
      <c r="G35" s="441" t="s">
        <v>283</v>
      </c>
      <c r="H35" s="445" t="n">
        <v>0.35</v>
      </c>
      <c r="I35" s="441" t="s">
        <v>284</v>
      </c>
      <c r="J35" s="445" t="n">
        <v>0.5</v>
      </c>
      <c r="K35" s="441" t="s">
        <v>285</v>
      </c>
      <c r="L35" s="446" t="n">
        <v>0.9</v>
      </c>
      <c r="M35" s="441" t="s">
        <v>286</v>
      </c>
      <c r="N35" s="447" t="n">
        <v>0.1138</v>
      </c>
      <c r="O35" s="441" t="s">
        <v>287</v>
      </c>
      <c r="P35" s="448" t="n">
        <f aca="false">(H35*J35*L35*F35)/(N35)</f>
        <v>1.27328646748682</v>
      </c>
      <c r="Q35" s="441" t="s">
        <v>288</v>
      </c>
      <c r="R35" s="449" t="n">
        <v>3214</v>
      </c>
      <c r="S35" s="441" t="s">
        <v>289</v>
      </c>
      <c r="T35" s="450" t="n">
        <v>0.86</v>
      </c>
    </row>
    <row r="36" customFormat="false" ht="68.25" hidden="false" customHeight="true" outlineLevel="0" collapsed="false">
      <c r="A36" s="451" t="s">
        <v>290</v>
      </c>
      <c r="B36" s="452" t="n">
        <f aca="false">(N35)/(F35*T35*L35)</f>
        <v>0.159813504100663</v>
      </c>
      <c r="C36" s="451" t="s">
        <v>291</v>
      </c>
      <c r="D36" s="443" t="n">
        <f aca="false">B36*(1+B35)</f>
        <v>0.207757555330862</v>
      </c>
      <c r="E36" s="451" t="s">
        <v>292</v>
      </c>
      <c r="F36" s="443" t="n">
        <v>1.3</v>
      </c>
      <c r="G36" s="451" t="s">
        <v>293</v>
      </c>
      <c r="H36" s="443" t="n">
        <v>0.2</v>
      </c>
      <c r="I36" s="451" t="s">
        <v>294</v>
      </c>
      <c r="J36" s="443" t="n">
        <v>0</v>
      </c>
      <c r="K36" s="451" t="s">
        <v>295</v>
      </c>
      <c r="L36" s="453" t="n">
        <v>0.5</v>
      </c>
      <c r="M36" s="451" t="s">
        <v>296</v>
      </c>
      <c r="N36" s="453" t="n">
        <f aca="false">B36/L36</f>
        <v>0.319627008201326</v>
      </c>
      <c r="O36" s="441" t="s">
        <v>297</v>
      </c>
      <c r="P36" s="454" t="n">
        <f aca="false">P35/(1+B35)</f>
        <v>0.979451128836015</v>
      </c>
      <c r="Q36" s="455"/>
      <c r="R36" s="455"/>
      <c r="S36" s="455"/>
      <c r="T36" s="455"/>
    </row>
    <row r="37" customFormat="false" ht="63.75" hidden="false" customHeight="false" outlineLevel="0" collapsed="false">
      <c r="M37" s="451" t="s">
        <v>298</v>
      </c>
      <c r="N37" s="453" t="n">
        <f aca="false">D36/L36</f>
        <v>0.415515110661723</v>
      </c>
    </row>
    <row r="40" customFormat="false" ht="12.75" hidden="false" customHeight="false" outlineLevel="0" collapsed="false">
      <c r="A40" s="17"/>
      <c r="B40" s="17"/>
    </row>
    <row r="41" customFormat="false" ht="12.75" hidden="false" customHeight="false" outlineLevel="0" collapsed="false">
      <c r="A41" s="17"/>
      <c r="B41" s="17"/>
    </row>
    <row r="44" customFormat="false" ht="18" hidden="false" customHeight="false" outlineLevel="0" collapsed="false">
      <c r="A44" s="456" t="s">
        <v>299</v>
      </c>
    </row>
    <row r="45" customFormat="false" ht="12.75" hidden="false" customHeight="false" outlineLevel="0" collapsed="false">
      <c r="A45" s="400" t="s">
        <v>23</v>
      </c>
      <c r="B45" s="457" t="n">
        <v>2007</v>
      </c>
      <c r="C45" s="457" t="n">
        <f aca="false">B45+1</f>
        <v>2008</v>
      </c>
      <c r="D45" s="457" t="n">
        <f aca="false">C45+1</f>
        <v>2009</v>
      </c>
      <c r="E45" s="457" t="n">
        <f aca="false">D45+1</f>
        <v>2010</v>
      </c>
      <c r="F45" s="457" t="n">
        <f aca="false">E45+1</f>
        <v>2011</v>
      </c>
      <c r="G45" s="457" t="n">
        <f aca="false">F45+1</f>
        <v>2012</v>
      </c>
      <c r="H45" s="457" t="n">
        <f aca="false">G45+1</f>
        <v>2013</v>
      </c>
      <c r="I45" s="457" t="n">
        <f aca="false">H45+1</f>
        <v>2014</v>
      </c>
      <c r="J45" s="457" t="n">
        <f aca="false">I45+1</f>
        <v>2015</v>
      </c>
      <c r="K45" s="457" t="n">
        <f aca="false">J45+1</f>
        <v>2016</v>
      </c>
      <c r="L45" s="457" t="n">
        <f aca="false">K45+1</f>
        <v>2017</v>
      </c>
      <c r="M45" s="457" t="n">
        <f aca="false">L45+1</f>
        <v>2018</v>
      </c>
      <c r="N45" s="457" t="n">
        <f aca="false">M45+1</f>
        <v>2019</v>
      </c>
      <c r="O45" s="458" t="n">
        <f aca="false">N45+1</f>
        <v>2020</v>
      </c>
      <c r="P45" s="457" t="n">
        <f aca="false">O45+1</f>
        <v>2021</v>
      </c>
      <c r="Q45" s="457" t="n">
        <f aca="false">P45+1</f>
        <v>2022</v>
      </c>
      <c r="R45" s="457" t="n">
        <f aca="false">Q45+1</f>
        <v>2023</v>
      </c>
      <c r="S45" s="457" t="n">
        <f aca="false">R45+1</f>
        <v>2024</v>
      </c>
      <c r="T45" s="457" t="n">
        <f aca="false">S45+1</f>
        <v>2025</v>
      </c>
      <c r="U45" s="457" t="n">
        <f aca="false">T45+1</f>
        <v>2026</v>
      </c>
      <c r="V45" s="457" t="n">
        <f aca="false">U45+1</f>
        <v>2027</v>
      </c>
      <c r="W45" s="457" t="n">
        <f aca="false">V45+1</f>
        <v>2028</v>
      </c>
      <c r="X45" s="457" t="n">
        <f aca="false">W45+1</f>
        <v>2029</v>
      </c>
      <c r="Y45" s="458" t="n">
        <f aca="false">X45+1</f>
        <v>2030</v>
      </c>
      <c r="Z45" s="457" t="n">
        <f aca="false">Y45+1</f>
        <v>2031</v>
      </c>
      <c r="AA45" s="457" t="n">
        <f aca="false">Z45+1</f>
        <v>2032</v>
      </c>
    </row>
    <row r="46" customFormat="false" ht="12.75" hidden="false" customHeight="false" outlineLevel="0" collapsed="false">
      <c r="A46" s="400" t="s">
        <v>270</v>
      </c>
      <c r="B46" s="457" t="n">
        <f aca="false">$O$32+($P$32*(B45-$N$32))</f>
        <v>400335</v>
      </c>
      <c r="C46" s="457" t="n">
        <f aca="false">$O$32+($P$32*(C45-$N$32))</f>
        <v>404668.260869565</v>
      </c>
      <c r="D46" s="457" t="n">
        <f aca="false">$O$32+($P$32*(D45-$N$32))</f>
        <v>409001.52173913</v>
      </c>
      <c r="E46" s="457" t="n">
        <f aca="false">$O$32+($P$32*(E45-$N$32))</f>
        <v>413334.782608696</v>
      </c>
      <c r="F46" s="457" t="n">
        <f aca="false">$O$32+($P$32*(F45-$N$32))</f>
        <v>417668.043478261</v>
      </c>
      <c r="G46" s="457" t="n">
        <f aca="false">$O$32+($P$32*(G45-$N$32))</f>
        <v>422001.304347826</v>
      </c>
      <c r="H46" s="457" t="n">
        <f aca="false">$O$32+($P$32*(H45-$N$32))</f>
        <v>426334.565217391</v>
      </c>
      <c r="I46" s="457" t="n">
        <f aca="false">$O$32+($P$32*(I45-$N$32))</f>
        <v>430667.826086957</v>
      </c>
      <c r="J46" s="457" t="n">
        <f aca="false">$O$32+($P$32*(J45-$N$32))</f>
        <v>435001.086956522</v>
      </c>
      <c r="K46" s="457" t="n">
        <f aca="false">$O$32+($P$32*(K45-$N$32))</f>
        <v>439334.347826087</v>
      </c>
      <c r="L46" s="457" t="n">
        <f aca="false">$O$32+($P$32*(L45-$N$32))</f>
        <v>443667.608695652</v>
      </c>
      <c r="M46" s="457" t="n">
        <f aca="false">$O$32+($P$32*(M45-$N$32))</f>
        <v>448000.869565217</v>
      </c>
      <c r="N46" s="457" t="n">
        <f aca="false">$O$32+($P$32*(N45-$N$32))</f>
        <v>452334.130434783</v>
      </c>
      <c r="O46" s="458" t="n">
        <f aca="false">$O$32+($P$32*(O45-$N$32))</f>
        <v>456667.391304348</v>
      </c>
      <c r="P46" s="457" t="n">
        <f aca="false">$O$32+($P$32*(P45-$N$32))</f>
        <v>461000.652173913</v>
      </c>
      <c r="Q46" s="457" t="n">
        <f aca="false">$O$32+($P$32*(Q45-$N$32))</f>
        <v>465333.913043478</v>
      </c>
      <c r="R46" s="457" t="n">
        <f aca="false">$O$32+($P$32*(R45-$N$32))</f>
        <v>469667.173913043</v>
      </c>
      <c r="S46" s="457" t="n">
        <f aca="false">$O$32+($P$32*(S45-$N$32))</f>
        <v>474000.434782609</v>
      </c>
      <c r="T46" s="457" t="n">
        <f aca="false">$O$32+($P$32*(T45-$N$32))</f>
        <v>478333.695652174</v>
      </c>
      <c r="U46" s="457" t="n">
        <f aca="false">$O$32+($P$32*(U45-$N$32))</f>
        <v>482666.956521739</v>
      </c>
      <c r="V46" s="457" t="n">
        <f aca="false">$O$32+($P$32*(V45-$N$32))</f>
        <v>487000.217391304</v>
      </c>
      <c r="W46" s="457" t="n">
        <f aca="false">$O$32+($P$32*(W45-$N$32))</f>
        <v>491333.47826087</v>
      </c>
      <c r="X46" s="457" t="n">
        <f aca="false">$O$32+($P$32*(X45-$N$32))</f>
        <v>495666.739130435</v>
      </c>
      <c r="Y46" s="458" t="n">
        <f aca="false">$O$32+($P$32*(Y45-$N$32))</f>
        <v>500000</v>
      </c>
      <c r="Z46" s="457" t="n">
        <f aca="false">$O$32+($P$32*(Z45-$N$32))</f>
        <v>504333.260869565</v>
      </c>
      <c r="AA46" s="457" t="n">
        <f aca="false">$O$32+($P$32*(AA45-$N$32))</f>
        <v>508666.52173913</v>
      </c>
    </row>
    <row r="47" customFormat="false" ht="12.75" hidden="false" customHeight="false" outlineLevel="0" collapsed="false">
      <c r="A47" s="400" t="s">
        <v>300</v>
      </c>
      <c r="B47" s="459" t="n">
        <f aca="false">0.01*calculation!$U26</f>
        <v>20403.7685114361</v>
      </c>
      <c r="C47" s="459" t="n">
        <f aca="false">0.01*calculation!$U25</f>
        <v>20356.7317787049</v>
      </c>
      <c r="D47" s="459" t="n">
        <f aca="false">0.01*calculation!$U24</f>
        <v>20656.2668060666</v>
      </c>
      <c r="E47" s="459" t="n">
        <f aca="false">0.01*calculation!$U23</f>
        <v>20960.2092812245</v>
      </c>
      <c r="F47" s="459" t="n">
        <f aca="false">0.01*calculation!$U22</f>
        <v>21181.9539202721</v>
      </c>
      <c r="G47" s="459" t="n">
        <f aca="false">0.01*calculation!$U21</f>
        <v>21406.0444655217</v>
      </c>
      <c r="H47" s="459" t="n">
        <f aca="false">0.01*calculation!$U20</f>
        <v>21632.5057350518</v>
      </c>
      <c r="I47" s="459" t="n">
        <f aca="false">0.01*calculation!$U19</f>
        <v>21861.3628094996</v>
      </c>
      <c r="J47" s="459" t="n">
        <f aca="false">0.01*calculation!$U18</f>
        <v>22092.6410348379</v>
      </c>
      <c r="K47" s="459" t="n">
        <f aca="false">0.01*calculation!$U17</f>
        <v>22326.3660251826</v>
      </c>
      <c r="L47" s="459" t="n">
        <f aca="false">0.01*calculation!$U16</f>
        <v>22562.5636656296</v>
      </c>
      <c r="M47" s="459" t="n">
        <f aca="false">0.01*calculation!$U15</f>
        <v>22801.2601151209</v>
      </c>
      <c r="N47" s="459" t="n">
        <f aca="false">0.01*calculation!$U14</f>
        <v>23042.4818093426</v>
      </c>
      <c r="O47" s="459" t="n">
        <f aca="false">0.01*calculation!$U13</f>
        <v>23226.98296119</v>
      </c>
      <c r="P47" s="459" t="n">
        <f aca="false">0.01*calculation!$U12</f>
        <v>24649.1893189486</v>
      </c>
      <c r="Q47" s="459" t="n">
        <f aca="false">0.01*calculation!$U11</f>
        <v>25005.8674591259</v>
      </c>
      <c r="R47" s="459" t="n">
        <f aca="false">0.01*calculation!$U10</f>
        <v>25362.5455993032</v>
      </c>
      <c r="S47" s="459" t="n">
        <f aca="false">0.01*calculation!$U9</f>
        <v>25719.2237394805</v>
      </c>
      <c r="T47" s="459" t="n">
        <f aca="false">0.01*calculation!$U8</f>
        <v>26075.9018796577</v>
      </c>
      <c r="U47" s="459" t="n">
        <f aca="false">0.01*calculation!$U7</f>
        <v>26432.580019835</v>
      </c>
      <c r="V47" s="459" t="n">
        <f aca="false">0.01*calculation!$U6</f>
        <v>26789.2581600123</v>
      </c>
      <c r="W47" s="459" t="n">
        <f aca="false">0.01*calculation!$U5</f>
        <v>27145.9363001898</v>
      </c>
      <c r="X47" s="459" t="n">
        <f aca="false">0.01*calculation!$U4</f>
        <v>27502.6144403671</v>
      </c>
      <c r="Y47" s="459" t="n">
        <f aca="false">0.01*calculation!$U3</f>
        <v>27859.2925805444</v>
      </c>
      <c r="Z47" s="457" t="n">
        <f aca="false">Z46/15</f>
        <v>33622.2173913043</v>
      </c>
      <c r="AA47" s="457" t="n">
        <f aca="false">AA46/15</f>
        <v>33911.1014492754</v>
      </c>
    </row>
    <row r="48" customFormat="false" ht="12.75" hidden="false" customHeight="false" outlineLevel="0" collapsed="false">
      <c r="A48" s="400" t="s">
        <v>301</v>
      </c>
      <c r="B48" s="460" t="n">
        <f aca="false">calculation!$B344</f>
        <v>0</v>
      </c>
      <c r="C48" s="460" t="n">
        <f aca="false">calculation!$B343</f>
        <v>0</v>
      </c>
      <c r="D48" s="460" t="n">
        <f aca="false">calculation!$B342</f>
        <v>0.00416666666666667</v>
      </c>
      <c r="E48" s="460" t="n">
        <f aca="false">calculation!$B341</f>
        <v>0.00833333333333333</v>
      </c>
      <c r="F48" s="460" t="n">
        <f aca="false">calculation!$B340</f>
        <v>0.0125</v>
      </c>
      <c r="G48" s="460" t="n">
        <f aca="false">calculation!$B339</f>
        <v>0.0166666666666667</v>
      </c>
      <c r="H48" s="460" t="n">
        <f aca="false">calculation!$B338</f>
        <v>0.0208333333333333</v>
      </c>
      <c r="I48" s="460" t="n">
        <f aca="false">calculation!$B337</f>
        <v>0.025</v>
      </c>
      <c r="J48" s="460" t="n">
        <f aca="false">calculation!$B336</f>
        <v>0.0291666666666667</v>
      </c>
      <c r="K48" s="460" t="n">
        <f aca="false">calculation!$B335</f>
        <v>0.0333333333333333</v>
      </c>
      <c r="L48" s="460" t="n">
        <f aca="false">calculation!$B334</f>
        <v>0.0375</v>
      </c>
      <c r="M48" s="460" t="n">
        <f aca="false">calculation!$B333</f>
        <v>0.0416666666666667</v>
      </c>
      <c r="N48" s="460" t="n">
        <f aca="false">calculation!$B332</f>
        <v>0.0458333333333333</v>
      </c>
      <c r="O48" s="460" t="n">
        <f aca="false">calculation!$B331</f>
        <v>0.05</v>
      </c>
      <c r="P48" s="460" t="n">
        <f aca="false">calculation!$B330</f>
        <v>0.05</v>
      </c>
      <c r="Q48" s="460" t="n">
        <f aca="false">calculation!$B329</f>
        <v>0.05</v>
      </c>
      <c r="R48" s="460" t="n">
        <f aca="false">calculation!$B328</f>
        <v>0.05</v>
      </c>
      <c r="S48" s="460" t="n">
        <f aca="false">calculation!$B327</f>
        <v>0.05</v>
      </c>
      <c r="T48" s="460" t="n">
        <f aca="false">calculation!$B326</f>
        <v>0.05</v>
      </c>
      <c r="U48" s="460" t="n">
        <f aca="false">calculation!$B325</f>
        <v>0.05</v>
      </c>
      <c r="V48" s="460" t="n">
        <f aca="false">calculation!$B324</f>
        <v>0.05</v>
      </c>
      <c r="W48" s="460" t="n">
        <f aca="false">calculation!$B323</f>
        <v>0.05</v>
      </c>
      <c r="X48" s="460" t="n">
        <f aca="false">calculation!$B322</f>
        <v>0.05</v>
      </c>
      <c r="Y48" s="460" t="n">
        <f aca="false">calculation!$B321</f>
        <v>0.05</v>
      </c>
      <c r="Z48" s="460" t="n">
        <f aca="false">Y48</f>
        <v>0.05</v>
      </c>
      <c r="AA48" s="460" t="n">
        <f aca="false">Z48</f>
        <v>0.05</v>
      </c>
    </row>
    <row r="49" customFormat="false" ht="25.5" hidden="false" customHeight="false" outlineLevel="0" collapsed="false">
      <c r="A49" s="400" t="s">
        <v>302</v>
      </c>
      <c r="B49" s="459" t="n">
        <f aca="false">C49+1500</f>
        <v>39500</v>
      </c>
      <c r="C49" s="459" t="n">
        <f aca="false">D49+1500</f>
        <v>38000</v>
      </c>
      <c r="D49" s="459" t="n">
        <f aca="false">E49+1500</f>
        <v>36500</v>
      </c>
      <c r="E49" s="459" t="n">
        <f aca="false">F49+1500</f>
        <v>35000</v>
      </c>
      <c r="F49" s="459" t="n">
        <f aca="false">G49+1500</f>
        <v>33500</v>
      </c>
      <c r="G49" s="459" t="n">
        <f aca="false">H49+1500</f>
        <v>32000</v>
      </c>
      <c r="H49" s="459" t="n">
        <f aca="false">I49+1500</f>
        <v>30500</v>
      </c>
      <c r="I49" s="459" t="n">
        <f aca="false">J49+1500</f>
        <v>29000</v>
      </c>
      <c r="J49" s="459" t="n">
        <f aca="false">K49+1500</f>
        <v>27500</v>
      </c>
      <c r="K49" s="459" t="n">
        <v>26000</v>
      </c>
      <c r="L49" s="459" t="n">
        <f aca="false">K49-1500</f>
        <v>24500</v>
      </c>
      <c r="M49" s="459" t="n">
        <f aca="false">L49-1500</f>
        <v>23000</v>
      </c>
      <c r="N49" s="459" t="n">
        <f aca="false">M49-1500</f>
        <v>21500</v>
      </c>
      <c r="O49" s="461" t="n">
        <f aca="false">N49-1500</f>
        <v>20000</v>
      </c>
      <c r="P49" s="459" t="n">
        <f aca="false">O49-1500</f>
        <v>18500</v>
      </c>
      <c r="Q49" s="459" t="n">
        <f aca="false">P49-1500</f>
        <v>17000</v>
      </c>
      <c r="R49" s="459" t="n">
        <f aca="false">Q49-1500</f>
        <v>15500</v>
      </c>
      <c r="S49" s="459" t="n">
        <f aca="false">R49-1500</f>
        <v>14000</v>
      </c>
      <c r="T49" s="459" t="n">
        <f aca="false">S49-1500</f>
        <v>12500</v>
      </c>
      <c r="U49" s="459" t="n">
        <f aca="false">T49-1500</f>
        <v>11000</v>
      </c>
      <c r="V49" s="459" t="n">
        <f aca="false">U49-1500</f>
        <v>9500</v>
      </c>
      <c r="W49" s="459" t="n">
        <f aca="false">V49-1500</f>
        <v>8000</v>
      </c>
      <c r="X49" s="459" t="n">
        <f aca="false">W49-1500</f>
        <v>6500</v>
      </c>
      <c r="Y49" s="461" t="n">
        <f aca="false">X49-1500</f>
        <v>5000</v>
      </c>
      <c r="Z49" s="459" t="n">
        <f aca="false">Y49-1500</f>
        <v>3500</v>
      </c>
      <c r="AA49" s="459" t="n">
        <f aca="false">Z49-1500</f>
        <v>2000</v>
      </c>
    </row>
    <row r="50" customFormat="false" ht="25.5" hidden="false" customHeight="false" outlineLevel="0" collapsed="false">
      <c r="A50" s="400" t="s">
        <v>303</v>
      </c>
      <c r="B50" s="457" t="n">
        <f aca="false">B49*B48*B47/$K$31</f>
        <v>0</v>
      </c>
      <c r="C50" s="457" t="n">
        <f aca="false">C49*C48*C47/$K$31</f>
        <v>0</v>
      </c>
      <c r="D50" s="457" t="n">
        <f aca="false">D49*D48*D47/$K$31</f>
        <v>209431.594005953</v>
      </c>
      <c r="E50" s="457" t="n">
        <f aca="false">E49*E48*E47/$K$31</f>
        <v>407559.6249127</v>
      </c>
      <c r="F50" s="457" t="n">
        <f aca="false">F49*F48*F47/$K$31</f>
        <v>591329.546940931</v>
      </c>
      <c r="G50" s="457" t="n">
        <f aca="false">G49*G48*G47/$K$31</f>
        <v>761103.803218548</v>
      </c>
      <c r="H50" s="457" t="n">
        <f aca="false">H49*H48*H47/$K$31</f>
        <v>916376.979054278</v>
      </c>
      <c r="I50" s="457" t="n">
        <f aca="false">I49*I48*I47/$K$31</f>
        <v>1056632.53579248</v>
      </c>
      <c r="J50" s="457" t="n">
        <f aca="false">J49*J48*J47/$K$31</f>
        <v>1181342.61089064</v>
      </c>
      <c r="K50" s="457" t="n">
        <f aca="false">K49*K48*K47/$K$31</f>
        <v>1289967.81478833</v>
      </c>
      <c r="L50" s="457" t="n">
        <f aca="false">L49*L48*L47/$K$31</f>
        <v>1381957.02451981</v>
      </c>
      <c r="M50" s="457" t="n">
        <f aca="false">M49*M48*M47/$K$31</f>
        <v>1456747.17402161</v>
      </c>
      <c r="N50" s="457" t="n">
        <f aca="false">N49*N48*N47/$K$31</f>
        <v>1513763.04108598</v>
      </c>
      <c r="O50" s="457" t="n">
        <f aca="false">O49*O48*O47/$K$31</f>
        <v>1548465.530746</v>
      </c>
      <c r="P50" s="457" t="n">
        <f aca="false">P49*P48*P47/$K$31</f>
        <v>1520033.34133516</v>
      </c>
      <c r="Q50" s="457" t="n">
        <f aca="false">Q49*Q48*Q47/$K$31</f>
        <v>1416999.15601713</v>
      </c>
      <c r="R50" s="457" t="n">
        <f aca="false">R49*R48*R47/$K$31</f>
        <v>1310398.18929733</v>
      </c>
      <c r="S50" s="457" t="n">
        <f aca="false">S49*S48*S47/$K$31</f>
        <v>1200230.44117575</v>
      </c>
      <c r="T50" s="457" t="n">
        <f aca="false">T49*T48*T47/$K$31</f>
        <v>1086495.91165241</v>
      </c>
      <c r="U50" s="457" t="n">
        <f aca="false">U49*U48*U47/$K$31</f>
        <v>969194.600727285</v>
      </c>
      <c r="V50" s="457" t="n">
        <f aca="false">V49*V48*V47/$K$31</f>
        <v>848326.508400391</v>
      </c>
      <c r="W50" s="457" t="n">
        <f aca="false">W49*W48*W47/$K$31</f>
        <v>723891.634671728</v>
      </c>
      <c r="X50" s="457" t="n">
        <f aca="false">X49*X48*X47/$K$31</f>
        <v>595889.979541287</v>
      </c>
      <c r="Y50" s="457" t="n">
        <f aca="false">Y49*Y48*Y47/$K$31</f>
        <v>464321.543009073</v>
      </c>
      <c r="Z50" s="457" t="n">
        <f aca="false">Z49*Z48*Z47/$K$31</f>
        <v>392259.202898551</v>
      </c>
      <c r="AA50" s="457" t="n">
        <f aca="false">AA49*AA48*AA47/$K$31</f>
        <v>226074.009661836</v>
      </c>
    </row>
    <row r="51" customFormat="false" ht="38.25" hidden="false" customHeight="false" outlineLevel="0" collapsed="false">
      <c r="A51" s="400" t="s">
        <v>304</v>
      </c>
      <c r="B51" s="457" t="n">
        <f aca="false">B50</f>
        <v>0</v>
      </c>
      <c r="C51" s="457" t="n">
        <f aca="false">C50+B51*EXP(-1/$K$31)</f>
        <v>0</v>
      </c>
      <c r="D51" s="457" t="n">
        <f aca="false">D50+C51*EXP(-1/$K$31)</f>
        <v>209431.594005953</v>
      </c>
      <c r="E51" s="457" t="n">
        <f aca="false">E50+D51*EXP(-1/$K$31)</f>
        <v>603484.343991575</v>
      </c>
      <c r="F51" s="457" t="n">
        <f aca="false">F50+E51*EXP(-1/$K$31)</f>
        <v>1155893.36610227</v>
      </c>
      <c r="G51" s="457" t="n">
        <f aca="false">G50+F51*EXP(-1/$K$31)</f>
        <v>1842450.12115893</v>
      </c>
      <c r="H51" s="457" t="n">
        <f aca="false">H50+G51*EXP(-1/$K$31)</f>
        <v>2640001.93697081</v>
      </c>
      <c r="I51" s="457" t="n">
        <f aca="false">I50+H51*EXP(-1/$K$31)</f>
        <v>3526372.78832567</v>
      </c>
      <c r="J51" s="457" t="n">
        <f aca="false">J50+I51*EXP(-1/$K$31)</f>
        <v>4480288.98619473</v>
      </c>
      <c r="K51" s="457" t="n">
        <f aca="false">K50+J51*EXP(-1/$K$31)</f>
        <v>5481309.45633372</v>
      </c>
      <c r="L51" s="457" t="n">
        <f aca="false">L50+K51*EXP(-1/$K$31)</f>
        <v>6509760.30803987</v>
      </c>
      <c r="M51" s="457" t="n">
        <f aca="false">M50+L51*EXP(-1/$K$31)</f>
        <v>7546673.41307448</v>
      </c>
      <c r="N51" s="457" t="n">
        <f aca="false">N50+M51*EXP(-1/$K$31)</f>
        <v>8573728.73276955</v>
      </c>
      <c r="O51" s="457" t="n">
        <f aca="false">O50+N51*EXP(-1/$K$31)</f>
        <v>9569248.6480182</v>
      </c>
      <c r="P51" s="457" t="n">
        <f aca="false">P50+O51*EXP(-1/$K$31)</f>
        <v>10472132.2930605</v>
      </c>
      <c r="Q51" s="457" t="n">
        <f aca="false">Q50+P51*EXP(-1/$K$31)</f>
        <v>11213752.0643504</v>
      </c>
      <c r="R51" s="457" t="n">
        <f aca="false">R50+Q51*EXP(-1/$K$31)</f>
        <v>11800941.5739099</v>
      </c>
      <c r="S51" s="457" t="n">
        <f aca="false">S50+R51*EXP(-1/$K$31)</f>
        <v>12240093.7135185</v>
      </c>
      <c r="T51" s="457" t="n">
        <f aca="false">T50+S51*EXP(-1/$K$31)</f>
        <v>12537189.0780905</v>
      </c>
      <c r="U51" s="457" t="n">
        <f aca="false">U50+T51*EXP(-1/$K$31)</f>
        <v>12697822.5559431</v>
      </c>
      <c r="V51" s="457" t="n">
        <f aca="false">V50+U51*EXP(-1/$K$31)</f>
        <v>12727228.2041772</v>
      </c>
      <c r="W51" s="457" t="n">
        <f aca="false">W50+V51*EXP(-1/$K$31)</f>
        <v>12630302.5197709</v>
      </c>
      <c r="X51" s="457" t="n">
        <f aca="false">X50+W51*EXP(-1/$K$31)</f>
        <v>12411626.2098494</v>
      </c>
      <c r="Y51" s="457" t="n">
        <f aca="false">Y50+X51*EXP(-1/$K$31)</f>
        <v>12075484.5579247</v>
      </c>
      <c r="Z51" s="457" t="n">
        <f aca="false">Z50+Y51*EXP(-1/$K$31)</f>
        <v>11688959.3544785</v>
      </c>
      <c r="AA51" s="457" t="n">
        <f aca="false">AA50+Z51*EXP(-1/$K$31)</f>
        <v>11161177.1335272</v>
      </c>
    </row>
    <row r="52" customFormat="false" ht="12.75" hidden="false" customHeight="false" outlineLevel="0" collapsed="false">
      <c r="A52" s="462" t="s">
        <v>305</v>
      </c>
      <c r="B52" s="463" t="n">
        <f aca="false">calculation!$B224</f>
        <v>0</v>
      </c>
      <c r="C52" s="463" t="n">
        <f aca="false">calculation!$B223</f>
        <v>0</v>
      </c>
      <c r="D52" s="463" t="n">
        <f aca="false">calculation!$B222</f>
        <v>0.00833333333333333</v>
      </c>
      <c r="E52" s="463" t="n">
        <f aca="false">calculation!$B221</f>
        <v>0.0166666666666667</v>
      </c>
      <c r="F52" s="463" t="n">
        <f aca="false">calculation!$B220</f>
        <v>0.025</v>
      </c>
      <c r="G52" s="463" t="n">
        <f aca="false">calculation!$B219</f>
        <v>0.0333333333333333</v>
      </c>
      <c r="H52" s="463" t="n">
        <f aca="false">calculation!$B218</f>
        <v>0.0416666666666667</v>
      </c>
      <c r="I52" s="463" t="n">
        <f aca="false">calculation!$B217</f>
        <v>0.05</v>
      </c>
      <c r="J52" s="463" t="n">
        <f aca="false">calculation!$B216</f>
        <v>0.0583333333333333</v>
      </c>
      <c r="K52" s="463" t="n">
        <f aca="false">calculation!$B215</f>
        <v>0.0666666666666667</v>
      </c>
      <c r="L52" s="463" t="n">
        <f aca="false">calculation!$B214</f>
        <v>0.075</v>
      </c>
      <c r="M52" s="463" t="n">
        <f aca="false">calculation!$B213</f>
        <v>0.0833333333333333</v>
      </c>
      <c r="N52" s="463" t="n">
        <f aca="false">calculation!$B212</f>
        <v>0.0916666666666667</v>
      </c>
      <c r="O52" s="463" t="n">
        <f aca="false">calculation!$B211</f>
        <v>0.1</v>
      </c>
      <c r="P52" s="463" t="n">
        <f aca="false">calculation!$B210</f>
        <v>0.1</v>
      </c>
      <c r="Q52" s="463" t="n">
        <f aca="false">calculation!$B209</f>
        <v>0.1</v>
      </c>
      <c r="R52" s="463" t="n">
        <f aca="false">calculation!$B208</f>
        <v>0.1</v>
      </c>
      <c r="S52" s="463" t="n">
        <f aca="false">calculation!$B207</f>
        <v>0.1</v>
      </c>
      <c r="T52" s="463" t="n">
        <f aca="false">calculation!$B206</f>
        <v>0.1</v>
      </c>
      <c r="U52" s="463" t="n">
        <f aca="false">calculation!$B205</f>
        <v>0.1</v>
      </c>
      <c r="V52" s="463" t="n">
        <f aca="false">calculation!$B204</f>
        <v>0.1</v>
      </c>
      <c r="W52" s="463" t="n">
        <f aca="false">calculation!$B203</f>
        <v>0.1</v>
      </c>
      <c r="X52" s="463" t="n">
        <f aca="false">calculation!$B202</f>
        <v>0.1</v>
      </c>
      <c r="Y52" s="463" t="n">
        <f aca="false">calculation!$B201</f>
        <v>0.1</v>
      </c>
      <c r="Z52" s="464" t="n">
        <f aca="false">Y52</f>
        <v>0.1</v>
      </c>
      <c r="AA52" s="463" t="n">
        <f aca="false">Z52</f>
        <v>0.1</v>
      </c>
    </row>
    <row r="53" customFormat="false" ht="25.5" hidden="false" customHeight="false" outlineLevel="0" collapsed="false">
      <c r="A53" s="462" t="s">
        <v>306</v>
      </c>
      <c r="B53" s="465" t="n">
        <f aca="false">B52*B47</f>
        <v>0</v>
      </c>
      <c r="C53" s="465" t="n">
        <f aca="false">C52*C47</f>
        <v>0</v>
      </c>
      <c r="D53" s="465" t="n">
        <f aca="false">D52*D47</f>
        <v>172.135556717222</v>
      </c>
      <c r="E53" s="465" t="n">
        <f aca="false">E52*E47</f>
        <v>349.336821353742</v>
      </c>
      <c r="F53" s="465" t="n">
        <f aca="false">F52*F47</f>
        <v>529.548848006804</v>
      </c>
      <c r="G53" s="465" t="n">
        <f aca="false">G52*G47</f>
        <v>713.534815517388</v>
      </c>
      <c r="H53" s="465" t="n">
        <f aca="false">H52*H47</f>
        <v>901.354405627159</v>
      </c>
      <c r="I53" s="465" t="n">
        <f aca="false">I52*I47</f>
        <v>1093.06814047498</v>
      </c>
      <c r="J53" s="465" t="n">
        <f aca="false">J52*J47</f>
        <v>1288.73739369888</v>
      </c>
      <c r="K53" s="465" t="n">
        <f aca="false">K52*K47</f>
        <v>1488.42440167884</v>
      </c>
      <c r="L53" s="465" t="n">
        <f aca="false">L52*L47</f>
        <v>1692.19227492222</v>
      </c>
      <c r="M53" s="465" t="n">
        <f aca="false">M52*M47</f>
        <v>1900.10500959341</v>
      </c>
      <c r="N53" s="465" t="n">
        <f aca="false">N52*N47</f>
        <v>2112.22749918973</v>
      </c>
      <c r="O53" s="465" t="n">
        <f aca="false">O52*O47</f>
        <v>2322.698296119</v>
      </c>
      <c r="P53" s="465" t="n">
        <f aca="false">P52*P47</f>
        <v>2464.91893189486</v>
      </c>
      <c r="Q53" s="465" t="n">
        <f aca="false">Q52*Q47</f>
        <v>2500.58674591259</v>
      </c>
      <c r="R53" s="465" t="n">
        <f aca="false">R52*R47</f>
        <v>2536.25455993032</v>
      </c>
      <c r="S53" s="465" t="n">
        <f aca="false">S52*S47</f>
        <v>2571.92237394805</v>
      </c>
      <c r="T53" s="465" t="n">
        <f aca="false">T52*T47</f>
        <v>2607.59018796577</v>
      </c>
      <c r="U53" s="465" t="n">
        <f aca="false">U52*U47</f>
        <v>2643.25800198351</v>
      </c>
      <c r="V53" s="465" t="n">
        <f aca="false">V52*V47</f>
        <v>2678.92581600123</v>
      </c>
      <c r="W53" s="465" t="n">
        <f aca="false">W52*W47</f>
        <v>2714.59363001898</v>
      </c>
      <c r="X53" s="465" t="n">
        <f aca="false">X52*X47</f>
        <v>2750.26144403671</v>
      </c>
      <c r="Y53" s="465" t="n">
        <f aca="false">Y52*Y47</f>
        <v>2785.92925805444</v>
      </c>
      <c r="Z53" s="465" t="n">
        <f aca="false">Z52*Z47</f>
        <v>3362.22173913044</v>
      </c>
      <c r="AA53" s="465" t="n">
        <f aca="false">AA52*AA47</f>
        <v>3391.11014492754</v>
      </c>
    </row>
    <row r="54" customFormat="false" ht="25.5" hidden="false" customHeight="false" outlineLevel="0" collapsed="false">
      <c r="A54" s="462" t="s">
        <v>307</v>
      </c>
      <c r="B54" s="466" t="n">
        <v>4000</v>
      </c>
      <c r="C54" s="466" t="n">
        <v>4000</v>
      </c>
      <c r="D54" s="466" t="n">
        <v>4000</v>
      </c>
      <c r="E54" s="466" t="n">
        <v>4000</v>
      </c>
      <c r="F54" s="466" t="n">
        <v>3950</v>
      </c>
      <c r="G54" s="466" t="n">
        <v>3900</v>
      </c>
      <c r="H54" s="466" t="n">
        <v>3850</v>
      </c>
      <c r="I54" s="466" t="n">
        <v>3800</v>
      </c>
      <c r="J54" s="466" t="n">
        <v>3750</v>
      </c>
      <c r="K54" s="466" t="n">
        <v>3700</v>
      </c>
      <c r="L54" s="466" t="n">
        <v>3650</v>
      </c>
      <c r="M54" s="466" t="n">
        <v>3600</v>
      </c>
      <c r="N54" s="466" t="n">
        <v>3550</v>
      </c>
      <c r="O54" s="466" t="n">
        <v>3500</v>
      </c>
      <c r="P54" s="466" t="n">
        <v>3450</v>
      </c>
      <c r="Q54" s="466" t="n">
        <v>3400</v>
      </c>
      <c r="R54" s="466" t="n">
        <v>3350</v>
      </c>
      <c r="S54" s="466" t="n">
        <v>3300</v>
      </c>
      <c r="T54" s="466" t="n">
        <v>3250</v>
      </c>
      <c r="U54" s="466" t="n">
        <v>3200</v>
      </c>
      <c r="V54" s="466" t="n">
        <v>3150</v>
      </c>
      <c r="W54" s="466" t="n">
        <v>3100</v>
      </c>
      <c r="X54" s="466" t="n">
        <v>3050</v>
      </c>
      <c r="Y54" s="466" t="n">
        <v>3000</v>
      </c>
      <c r="Z54" s="466" t="n">
        <v>2950</v>
      </c>
      <c r="AA54" s="466" t="n">
        <v>2900</v>
      </c>
    </row>
    <row r="55" customFormat="false" ht="25.5" hidden="false" customHeight="false" outlineLevel="0" collapsed="false">
      <c r="A55" s="462" t="s">
        <v>308</v>
      </c>
      <c r="B55" s="466" t="n">
        <v>10</v>
      </c>
      <c r="C55" s="466" t="n">
        <v>10</v>
      </c>
      <c r="D55" s="466" t="n">
        <v>10</v>
      </c>
      <c r="E55" s="466" t="n">
        <v>10</v>
      </c>
      <c r="F55" s="466" t="n">
        <v>10.25</v>
      </c>
      <c r="G55" s="466" t="n">
        <v>10.5</v>
      </c>
      <c r="H55" s="466" t="n">
        <v>10.75</v>
      </c>
      <c r="I55" s="466" t="n">
        <v>11</v>
      </c>
      <c r="J55" s="466" t="n">
        <v>11.25</v>
      </c>
      <c r="K55" s="466" t="n">
        <v>11.5</v>
      </c>
      <c r="L55" s="466" t="n">
        <v>11.75</v>
      </c>
      <c r="M55" s="466" t="n">
        <v>12</v>
      </c>
      <c r="N55" s="466" t="n">
        <v>12.25</v>
      </c>
      <c r="O55" s="466" t="n">
        <v>12.5</v>
      </c>
      <c r="P55" s="466" t="n">
        <v>12.75</v>
      </c>
      <c r="Q55" s="466" t="n">
        <v>13</v>
      </c>
      <c r="R55" s="466" t="n">
        <v>13.25</v>
      </c>
      <c r="S55" s="466" t="n">
        <v>13.5</v>
      </c>
      <c r="T55" s="466" t="n">
        <v>13.75</v>
      </c>
      <c r="U55" s="466" t="n">
        <v>14</v>
      </c>
      <c r="V55" s="466" t="n">
        <v>14.25</v>
      </c>
      <c r="W55" s="466" t="n">
        <v>14.5</v>
      </c>
      <c r="X55" s="466" t="n">
        <v>14.75</v>
      </c>
      <c r="Y55" s="466" t="n">
        <v>15</v>
      </c>
      <c r="Z55" s="466" t="n">
        <v>15.25</v>
      </c>
      <c r="AA55" s="466" t="n">
        <v>15.5</v>
      </c>
    </row>
    <row r="56" customFormat="false" ht="38.25" hidden="false" customHeight="false" outlineLevel="0" collapsed="false">
      <c r="A56" s="462" t="s">
        <v>309</v>
      </c>
      <c r="B56" s="466" t="n">
        <f aca="false">B54/B55</f>
        <v>400</v>
      </c>
      <c r="C56" s="466" t="n">
        <f aca="false">C54/C55</f>
        <v>400</v>
      </c>
      <c r="D56" s="466" t="n">
        <f aca="false">D54/D55</f>
        <v>400</v>
      </c>
      <c r="E56" s="466" t="n">
        <f aca="false">E54/E55</f>
        <v>400</v>
      </c>
      <c r="F56" s="466" t="n">
        <f aca="false">F54/F55</f>
        <v>385.365853658537</v>
      </c>
      <c r="G56" s="466" t="n">
        <f aca="false">G54/G55</f>
        <v>371.428571428571</v>
      </c>
      <c r="H56" s="466" t="n">
        <f aca="false">H54/H55</f>
        <v>358.139534883721</v>
      </c>
      <c r="I56" s="466" t="n">
        <f aca="false">I54/I55</f>
        <v>345.454545454545</v>
      </c>
      <c r="J56" s="466" t="n">
        <f aca="false">J54/J55</f>
        <v>333.333333333333</v>
      </c>
      <c r="K56" s="466" t="n">
        <f aca="false">K54/K55</f>
        <v>321.739130434783</v>
      </c>
      <c r="L56" s="466" t="n">
        <f aca="false">L54/L55</f>
        <v>310.63829787234</v>
      </c>
      <c r="M56" s="466" t="n">
        <f aca="false">M54/M55</f>
        <v>300</v>
      </c>
      <c r="N56" s="466" t="n">
        <f aca="false">N54/N55</f>
        <v>289.795918367347</v>
      </c>
      <c r="O56" s="466" t="n">
        <f aca="false">O54/O55</f>
        <v>280</v>
      </c>
      <c r="P56" s="466" t="n">
        <f aca="false">P54/P55</f>
        <v>270.588235294118</v>
      </c>
      <c r="Q56" s="466" t="n">
        <f aca="false">Q54/Q55</f>
        <v>261.538461538462</v>
      </c>
      <c r="R56" s="466" t="n">
        <f aca="false">R54/R55</f>
        <v>252.830188679245</v>
      </c>
      <c r="S56" s="466" t="n">
        <f aca="false">S54/S55</f>
        <v>244.444444444444</v>
      </c>
      <c r="T56" s="466" t="n">
        <f aca="false">T54/T55</f>
        <v>236.363636363636</v>
      </c>
      <c r="U56" s="466" t="n">
        <f aca="false">U54/U55</f>
        <v>228.571428571429</v>
      </c>
      <c r="V56" s="466" t="n">
        <f aca="false">V54/V55</f>
        <v>221.052631578947</v>
      </c>
      <c r="W56" s="466" t="n">
        <f aca="false">W54/W55</f>
        <v>213.793103448276</v>
      </c>
      <c r="X56" s="466" t="n">
        <f aca="false">X54/X55</f>
        <v>206.779661016949</v>
      </c>
      <c r="Y56" s="466" t="n">
        <f aca="false">Y54/Y55</f>
        <v>200</v>
      </c>
      <c r="Z56" s="466" t="n">
        <f aca="false">Z54/Z55</f>
        <v>193.44262295082</v>
      </c>
      <c r="AA56" s="466" t="n">
        <f aca="false">AA54/AA55</f>
        <v>187.096774193548</v>
      </c>
    </row>
    <row r="57" customFormat="false" ht="25.5" hidden="false" customHeight="false" outlineLevel="0" collapsed="false">
      <c r="A57" s="462" t="s">
        <v>310</v>
      </c>
      <c r="B57" s="466" t="n">
        <f aca="false">B56*B53</f>
        <v>0</v>
      </c>
      <c r="C57" s="466" t="n">
        <f aca="false">C56*C53</f>
        <v>0</v>
      </c>
      <c r="D57" s="466" t="n">
        <f aca="false">D56*D53</f>
        <v>68854.2226868887</v>
      </c>
      <c r="E57" s="466" t="n">
        <f aca="false">E56*E53</f>
        <v>139734.728541497</v>
      </c>
      <c r="F57" s="466" t="n">
        <f aca="false">F56*F53</f>
        <v>204070.043866037</v>
      </c>
      <c r="G57" s="466" t="n">
        <f aca="false">G56*G53</f>
        <v>265027.217192173</v>
      </c>
      <c r="H57" s="466" t="n">
        <f aca="false">H56*H53</f>
        <v>322810.647596703</v>
      </c>
      <c r="I57" s="466" t="n">
        <f aca="false">I56*I53</f>
        <v>377605.357618629</v>
      </c>
      <c r="J57" s="466" t="n">
        <f aca="false">J56*J53</f>
        <v>429579.131232959</v>
      </c>
      <c r="K57" s="466" t="n">
        <f aca="false">K56*K53</f>
        <v>478884.372714063</v>
      </c>
      <c r="L57" s="466" t="n">
        <f aca="false">L56*L53</f>
        <v>525659.727954561</v>
      </c>
      <c r="M57" s="466" t="n">
        <f aca="false">M56*M53</f>
        <v>570031.502878022</v>
      </c>
      <c r="N57" s="466" t="n">
        <f aca="false">N56*N53</f>
        <v>612114.907928454</v>
      </c>
      <c r="O57" s="466" t="n">
        <f aca="false">O56*O53</f>
        <v>650355.522913319</v>
      </c>
      <c r="P57" s="466" t="n">
        <f aca="false">P56*P53</f>
        <v>666978.063924491</v>
      </c>
      <c r="Q57" s="466" t="n">
        <f aca="false">Q56*Q53</f>
        <v>653999.610469446</v>
      </c>
      <c r="R57" s="466" t="n">
        <f aca="false">R56*R53</f>
        <v>641241.718925778</v>
      </c>
      <c r="S57" s="466" t="n">
        <f aca="false">S56*S53</f>
        <v>628692.135853967</v>
      </c>
      <c r="T57" s="466" t="n">
        <f aca="false">T56*T53</f>
        <v>616339.498973729</v>
      </c>
      <c r="U57" s="466" t="n">
        <f aca="false">U56*U53</f>
        <v>604173.25759623</v>
      </c>
      <c r="V57" s="466" t="n">
        <f aca="false">V56*V53</f>
        <v>592183.601431852</v>
      </c>
      <c r="W57" s="466" t="n">
        <f aca="false">W56*W53</f>
        <v>580361.396762678</v>
      </c>
      <c r="X57" s="466" t="n">
        <f aca="false">X56*X53</f>
        <v>568698.129105896</v>
      </c>
      <c r="Y57" s="466" t="n">
        <f aca="false">Y56*Y53</f>
        <v>557185.851610888</v>
      </c>
      <c r="Z57" s="466" t="n">
        <f aca="false">Z56*Z53</f>
        <v>650396.992159658</v>
      </c>
      <c r="AA57" s="466" t="n">
        <f aca="false">AA56*AA53</f>
        <v>634465.769050958</v>
      </c>
    </row>
    <row r="58" customFormat="false" ht="12.75" hidden="false" customHeight="false" outlineLevel="0" collapsed="false">
      <c r="A58" s="462"/>
      <c r="B58" s="466" t="n">
        <f aca="false">B57</f>
        <v>0</v>
      </c>
      <c r="C58" s="466" t="n">
        <f aca="false">B58*EXP(-1/$K$32)+C57</f>
        <v>0</v>
      </c>
      <c r="D58" s="466" t="n">
        <f aca="false">C58*EXP(-1/$K$32)+D57</f>
        <v>68854.2226868887</v>
      </c>
      <c r="E58" s="466" t="n">
        <f aca="false">D58*EXP(-1/$K$32)+E57</f>
        <v>204148.334814004</v>
      </c>
      <c r="F58" s="466" t="n">
        <f aca="false">E58*EXP(-1/$K$32)+F57</f>
        <v>395052.237067111</v>
      </c>
      <c r="G58" s="466" t="n">
        <f aca="false">F58*EXP(-1/$K$32)+G57</f>
        <v>634601.344420821</v>
      </c>
      <c r="H58" s="466" t="n">
        <f aca="false">G58*EXP(-1/$K$32)+H57</f>
        <v>916484.638012837</v>
      </c>
      <c r="I58" s="466" t="n">
        <f aca="false">H58*EXP(-1/$K$32)+I57</f>
        <v>1234983.13815381</v>
      </c>
      <c r="J58" s="466" t="n">
        <f aca="false">I58*EXP(-1/$K$32)+J57</f>
        <v>1584914.48337212</v>
      </c>
      <c r="K58" s="466" t="n">
        <f aca="false">J58*EXP(-1/$K$32)+K57</f>
        <v>1961582.94258646</v>
      </c>
      <c r="L58" s="466" t="n">
        <f aca="false">K58*EXP(-1/$K$32)+L57</f>
        <v>2360734.27246307</v>
      </c>
      <c r="M58" s="466" t="n">
        <f aca="false">L58*EXP(-1/$K$32)+M57</f>
        <v>2778514.90457075</v>
      </c>
      <c r="N58" s="466" t="n">
        <f aca="false">M58*EXP(-1/$K$32)+N57</f>
        <v>3211435.00916885</v>
      </c>
      <c r="O58" s="466" t="n">
        <f aca="false">N58*EXP(-1/$K$32)+O57</f>
        <v>3654675.40596586</v>
      </c>
      <c r="P58" s="466" t="n">
        <f aca="false">O58*EXP(-1/$K$32)+P57</f>
        <v>4085952.43422882</v>
      </c>
      <c r="Q58" s="466" t="n">
        <f aca="false">P58*EXP(-1/$K$32)+Q57</f>
        <v>4476436.65319744</v>
      </c>
      <c r="R58" s="466" t="n">
        <f aca="false">Q58*EXP(-1/$K$32)+R57</f>
        <v>4828979.47604355</v>
      </c>
      <c r="S58" s="466" t="n">
        <f aca="false">R58*EXP(-1/$K$32)+S57</f>
        <v>5146236.16626702</v>
      </c>
      <c r="T58" s="466" t="n">
        <f aca="false">S58*EXP(-1/$K$32)+T57</f>
        <v>5430679.37913886</v>
      </c>
      <c r="U58" s="466" t="n">
        <f aca="false">T58*EXP(-1/$K$32)+U57</f>
        <v>5684611.75024781</v>
      </c>
      <c r="V58" s="466" t="n">
        <f aca="false">U58*EXP(-1/$K$32)+V57</f>
        <v>5910177.60098149</v>
      </c>
      <c r="W58" s="466" t="n">
        <f aca="false">V58*EXP(-1/$K$32)+W57</f>
        <v>6109373.82525827</v>
      </c>
      <c r="X58" s="466" t="n">
        <f aca="false">W58*EXP(-1/$K$32)+X57</f>
        <v>6284060.01680434</v>
      </c>
      <c r="Y58" s="466" t="n">
        <f aca="false">X58*EXP(-1/$K$32)+Y57</f>
        <v>6435967.89168925</v>
      </c>
      <c r="Z58" s="466" t="n">
        <f aca="false">Y58*EXP(-1/$K$32)+Z57</f>
        <v>6671289.91027417</v>
      </c>
      <c r="AA58" s="466" t="n">
        <f aca="false">Z58*EXP(-1/$K$32)+AA57</f>
        <v>6875504.0792834</v>
      </c>
    </row>
    <row r="59" customFormat="false" ht="12.75" hidden="false" customHeight="false" outlineLevel="0" collapsed="false">
      <c r="A59" s="400" t="s">
        <v>311</v>
      </c>
      <c r="B59" s="460" t="n">
        <f aca="false">calculation!$B91</f>
        <v>0</v>
      </c>
      <c r="C59" s="460" t="n">
        <f aca="false">calculation!$B90</f>
        <v>0</v>
      </c>
      <c r="D59" s="460" t="n">
        <f aca="false">calculation!$B89</f>
        <v>0.0333333333333333</v>
      </c>
      <c r="E59" s="460" t="n">
        <f aca="false">calculation!$B88</f>
        <v>0.0666666666666667</v>
      </c>
      <c r="F59" s="460" t="n">
        <f aca="false">calculation!$B87</f>
        <v>0.1</v>
      </c>
      <c r="G59" s="460" t="n">
        <f aca="false">calculation!$B86</f>
        <v>0.133333333333333</v>
      </c>
      <c r="H59" s="460" t="n">
        <f aca="false">calculation!$B85</f>
        <v>0.166666666666667</v>
      </c>
      <c r="I59" s="460" t="n">
        <f aca="false">calculation!$B84</f>
        <v>0.2</v>
      </c>
      <c r="J59" s="460" t="n">
        <f aca="false">calculation!$B83</f>
        <v>0.233333333333333</v>
      </c>
      <c r="K59" s="460" t="n">
        <f aca="false">calculation!$B82</f>
        <v>0.266666666666667</v>
      </c>
      <c r="L59" s="460" t="n">
        <f aca="false">calculation!$B81</f>
        <v>0.3</v>
      </c>
      <c r="M59" s="460" t="n">
        <f aca="false">calculation!$B80</f>
        <v>0.333333333333333</v>
      </c>
      <c r="N59" s="460" t="n">
        <f aca="false">calculation!$B79</f>
        <v>0.366666666666667</v>
      </c>
      <c r="O59" s="460" t="n">
        <f aca="false">calculation!$B78</f>
        <v>0.4</v>
      </c>
      <c r="P59" s="460" t="n">
        <f aca="false">calculation!$B77</f>
        <v>0.43</v>
      </c>
      <c r="Q59" s="460" t="n">
        <f aca="false">calculation!$B76</f>
        <v>0.46</v>
      </c>
      <c r="R59" s="460" t="n">
        <f aca="false">calculation!$B75</f>
        <v>0.49</v>
      </c>
      <c r="S59" s="460" t="n">
        <f aca="false">calculation!$B74</f>
        <v>0.52</v>
      </c>
      <c r="T59" s="460" t="n">
        <f aca="false">calculation!$B73</f>
        <v>0.55</v>
      </c>
      <c r="U59" s="460" t="n">
        <f aca="false">calculation!$B72</f>
        <v>0.58</v>
      </c>
      <c r="V59" s="460" t="n">
        <f aca="false">calculation!$B71</f>
        <v>0.61</v>
      </c>
      <c r="W59" s="460" t="n">
        <f aca="false">calculation!$B70</f>
        <v>0.64</v>
      </c>
      <c r="X59" s="460" t="n">
        <f aca="false">calculation!$B69</f>
        <v>0.67</v>
      </c>
      <c r="Y59" s="460" t="n">
        <f aca="false">calculation!$B68</f>
        <v>0.7</v>
      </c>
      <c r="Z59" s="467" t="n">
        <f aca="false">Y59</f>
        <v>0.7</v>
      </c>
      <c r="AA59" s="460" t="n">
        <f aca="false">Z59</f>
        <v>0.7</v>
      </c>
      <c r="AB59" s="1"/>
    </row>
    <row r="60" customFormat="false" ht="25.5" hidden="false" customHeight="false" outlineLevel="0" collapsed="false">
      <c r="A60" s="400" t="s">
        <v>312</v>
      </c>
      <c r="B60" s="468" t="n">
        <f aca="false">B59*B47</f>
        <v>0</v>
      </c>
      <c r="C60" s="468" t="n">
        <f aca="false">C59*C47</f>
        <v>0</v>
      </c>
      <c r="D60" s="468" t="n">
        <f aca="false">D59*D47</f>
        <v>688.542226868887</v>
      </c>
      <c r="E60" s="468" t="n">
        <f aca="false">E59*E47</f>
        <v>1397.34728541497</v>
      </c>
      <c r="F60" s="468" t="n">
        <f aca="false">F59*F47</f>
        <v>2118.19539202722</v>
      </c>
      <c r="G60" s="468" t="n">
        <f aca="false">G59*G47</f>
        <v>2854.13926206955</v>
      </c>
      <c r="H60" s="468" t="n">
        <f aca="false">H59*H47</f>
        <v>3605.41762250864</v>
      </c>
      <c r="I60" s="468" t="n">
        <f aca="false">I59*I47</f>
        <v>4372.27256189992</v>
      </c>
      <c r="J60" s="468" t="n">
        <f aca="false">J59*J47</f>
        <v>5154.94957479551</v>
      </c>
      <c r="K60" s="468" t="n">
        <f aca="false">K59*K47</f>
        <v>5953.69760671537</v>
      </c>
      <c r="L60" s="468" t="n">
        <f aca="false">L59*L47</f>
        <v>6768.76909968887</v>
      </c>
      <c r="M60" s="468" t="n">
        <f aca="false">M59*M47</f>
        <v>7600.42003837363</v>
      </c>
      <c r="N60" s="468" t="n">
        <f aca="false">N59*N47</f>
        <v>8448.90999675894</v>
      </c>
      <c r="O60" s="469" t="n">
        <f aca="false">O59*O47</f>
        <v>9290.79318447599</v>
      </c>
      <c r="P60" s="468" t="n">
        <f aca="false">P59*P47</f>
        <v>10599.1514071479</v>
      </c>
      <c r="Q60" s="468" t="n">
        <f aca="false">Q59*Q47</f>
        <v>11502.6990311979</v>
      </c>
      <c r="R60" s="468" t="n">
        <f aca="false">R59*R47</f>
        <v>12427.6473436585</v>
      </c>
      <c r="S60" s="468" t="n">
        <f aca="false">S59*S47</f>
        <v>13373.9963445298</v>
      </c>
      <c r="T60" s="468" t="n">
        <f aca="false">T59*T47</f>
        <v>14341.7460338118</v>
      </c>
      <c r="U60" s="468" t="n">
        <f aca="false">U59*U47</f>
        <v>15330.8964115043</v>
      </c>
      <c r="V60" s="468" t="n">
        <f aca="false">V59*V47</f>
        <v>16341.4474776075</v>
      </c>
      <c r="W60" s="468" t="n">
        <f aca="false">W59*W47</f>
        <v>17373.3992321215</v>
      </c>
      <c r="X60" s="468" t="n">
        <f aca="false">X59*X47</f>
        <v>18426.7516750459</v>
      </c>
      <c r="Y60" s="469" t="n">
        <f aca="false">Y59*Y47</f>
        <v>19501.5048063811</v>
      </c>
      <c r="Z60" s="468" t="n">
        <f aca="false">Z59*Z47</f>
        <v>23535.552173913</v>
      </c>
      <c r="AA60" s="468" t="n">
        <f aca="false">AA59*AA47</f>
        <v>23737.7710144928</v>
      </c>
    </row>
    <row r="61" customFormat="false" ht="25.5" hidden="false" customHeight="false" outlineLevel="0" collapsed="false">
      <c r="A61" s="400" t="s">
        <v>313</v>
      </c>
      <c r="B61" s="457" t="n">
        <v>4000</v>
      </c>
      <c r="C61" s="457" t="n">
        <v>4000</v>
      </c>
      <c r="D61" s="457" t="n">
        <v>4000</v>
      </c>
      <c r="E61" s="457" t="n">
        <v>4000</v>
      </c>
      <c r="F61" s="457" t="n">
        <f aca="false">E61-50</f>
        <v>3950</v>
      </c>
      <c r="G61" s="457" t="n">
        <f aca="false">F61-50</f>
        <v>3900</v>
      </c>
      <c r="H61" s="457" t="n">
        <f aca="false">G61-50</f>
        <v>3850</v>
      </c>
      <c r="I61" s="457" t="n">
        <f aca="false">H61-50</f>
        <v>3800</v>
      </c>
      <c r="J61" s="457" t="n">
        <f aca="false">I61-50</f>
        <v>3750</v>
      </c>
      <c r="K61" s="457" t="n">
        <f aca="false">J61-50</f>
        <v>3700</v>
      </c>
      <c r="L61" s="457" t="n">
        <f aca="false">K61-50</f>
        <v>3650</v>
      </c>
      <c r="M61" s="457" t="n">
        <f aca="false">L61-50</f>
        <v>3600</v>
      </c>
      <c r="N61" s="457" t="n">
        <f aca="false">M61-50</f>
        <v>3550</v>
      </c>
      <c r="O61" s="458" t="n">
        <f aca="false">N61-50</f>
        <v>3500</v>
      </c>
      <c r="P61" s="457" t="n">
        <f aca="false">O61-50</f>
        <v>3450</v>
      </c>
      <c r="Q61" s="457" t="n">
        <f aca="false">P61-50</f>
        <v>3400</v>
      </c>
      <c r="R61" s="457" t="n">
        <f aca="false">Q61-50</f>
        <v>3350</v>
      </c>
      <c r="S61" s="457" t="n">
        <f aca="false">R61-50</f>
        <v>3300</v>
      </c>
      <c r="T61" s="457" t="n">
        <f aca="false">S61-50</f>
        <v>3250</v>
      </c>
      <c r="U61" s="457" t="n">
        <f aca="false">T61-50</f>
        <v>3200</v>
      </c>
      <c r="V61" s="457" t="n">
        <f aca="false">U61-50</f>
        <v>3150</v>
      </c>
      <c r="W61" s="457" t="n">
        <f aca="false">V61-50</f>
        <v>3100</v>
      </c>
      <c r="X61" s="457" t="n">
        <f aca="false">W61-50</f>
        <v>3050</v>
      </c>
      <c r="Y61" s="458" t="n">
        <f aca="false">X61-50</f>
        <v>3000</v>
      </c>
      <c r="Z61" s="457" t="n">
        <f aca="false">Y61-50</f>
        <v>2950</v>
      </c>
      <c r="AA61" s="457" t="n">
        <f aca="false">Z61-50</f>
        <v>2900</v>
      </c>
    </row>
    <row r="62" customFormat="false" ht="25.5" hidden="false" customHeight="false" outlineLevel="0" collapsed="false">
      <c r="A62" s="400" t="s">
        <v>308</v>
      </c>
      <c r="B62" s="457" t="n">
        <v>10</v>
      </c>
      <c r="C62" s="457" t="n">
        <v>10</v>
      </c>
      <c r="D62" s="457" t="n">
        <v>10</v>
      </c>
      <c r="E62" s="457" t="n">
        <v>10</v>
      </c>
      <c r="F62" s="457" t="n">
        <f aca="false">E62+0.25</f>
        <v>10.25</v>
      </c>
      <c r="G62" s="457" t="n">
        <f aca="false">F62+0.25</f>
        <v>10.5</v>
      </c>
      <c r="H62" s="457" t="n">
        <f aca="false">G62+0.25</f>
        <v>10.75</v>
      </c>
      <c r="I62" s="457" t="n">
        <f aca="false">H62+0.25</f>
        <v>11</v>
      </c>
      <c r="J62" s="457" t="n">
        <f aca="false">I62+0.25</f>
        <v>11.25</v>
      </c>
      <c r="K62" s="457" t="n">
        <f aca="false">J62+0.25</f>
        <v>11.5</v>
      </c>
      <c r="L62" s="457" t="n">
        <f aca="false">K62+0.25</f>
        <v>11.75</v>
      </c>
      <c r="M62" s="457" t="n">
        <f aca="false">L62+0.25</f>
        <v>12</v>
      </c>
      <c r="N62" s="457" t="n">
        <f aca="false">M62+0.25</f>
        <v>12.25</v>
      </c>
      <c r="O62" s="457" t="n">
        <f aca="false">N62+0.25</f>
        <v>12.5</v>
      </c>
      <c r="P62" s="457" t="n">
        <f aca="false">O62+0.25</f>
        <v>12.75</v>
      </c>
      <c r="Q62" s="457" t="n">
        <f aca="false">P62+0.25</f>
        <v>13</v>
      </c>
      <c r="R62" s="457" t="n">
        <f aca="false">Q62+0.25</f>
        <v>13.25</v>
      </c>
      <c r="S62" s="457" t="n">
        <f aca="false">R62+0.25</f>
        <v>13.5</v>
      </c>
      <c r="T62" s="457" t="n">
        <f aca="false">S62+0.25</f>
        <v>13.75</v>
      </c>
      <c r="U62" s="457" t="n">
        <f aca="false">T62+0.25</f>
        <v>14</v>
      </c>
      <c r="V62" s="457" t="n">
        <f aca="false">U62+0.25</f>
        <v>14.25</v>
      </c>
      <c r="W62" s="457" t="n">
        <f aca="false">V62+0.25</f>
        <v>14.5</v>
      </c>
      <c r="X62" s="457" t="n">
        <f aca="false">W62+0.25</f>
        <v>14.75</v>
      </c>
      <c r="Y62" s="457" t="n">
        <f aca="false">X62+0.25</f>
        <v>15</v>
      </c>
      <c r="Z62" s="457" t="n">
        <f aca="false">Y62+0.25</f>
        <v>15.25</v>
      </c>
      <c r="AA62" s="457" t="n">
        <f aca="false">Z62+0.25</f>
        <v>15.5</v>
      </c>
    </row>
    <row r="63" customFormat="false" ht="25.5" hidden="false" customHeight="false" outlineLevel="0" collapsed="false">
      <c r="A63" s="400" t="s">
        <v>314</v>
      </c>
      <c r="B63" s="457" t="n">
        <f aca="false">(B61/B62)</f>
        <v>400</v>
      </c>
      <c r="C63" s="457" t="n">
        <f aca="false">(C61/C62)</f>
        <v>400</v>
      </c>
      <c r="D63" s="457" t="n">
        <f aca="false">(D61/D62)</f>
        <v>400</v>
      </c>
      <c r="E63" s="457" t="n">
        <f aca="false">(E61/E62)</f>
        <v>400</v>
      </c>
      <c r="F63" s="457" t="n">
        <f aca="false">(F61/F62)</f>
        <v>385.365853658537</v>
      </c>
      <c r="G63" s="457" t="n">
        <f aca="false">(G61/G62)</f>
        <v>371.428571428571</v>
      </c>
      <c r="H63" s="457" t="n">
        <f aca="false">(H61/H62)</f>
        <v>358.139534883721</v>
      </c>
      <c r="I63" s="457" t="n">
        <f aca="false">(I61/I62)</f>
        <v>345.454545454545</v>
      </c>
      <c r="J63" s="457" t="n">
        <f aca="false">(J61/J62)</f>
        <v>333.333333333333</v>
      </c>
      <c r="K63" s="457" t="n">
        <f aca="false">(K61/K62)</f>
        <v>321.739130434783</v>
      </c>
      <c r="L63" s="457" t="n">
        <f aca="false">(L61/L62)</f>
        <v>310.63829787234</v>
      </c>
      <c r="M63" s="457" t="n">
        <f aca="false">(M61/M62)</f>
        <v>300</v>
      </c>
      <c r="N63" s="457" t="n">
        <f aca="false">(N61/N62)</f>
        <v>289.795918367347</v>
      </c>
      <c r="O63" s="458" t="n">
        <f aca="false">(O61/O62)</f>
        <v>280</v>
      </c>
      <c r="P63" s="457" t="n">
        <f aca="false">(P61/P62)</f>
        <v>270.588235294118</v>
      </c>
      <c r="Q63" s="457" t="n">
        <f aca="false">(Q61/Q62)</f>
        <v>261.538461538462</v>
      </c>
      <c r="R63" s="457" t="n">
        <f aca="false">(R61/R62)</f>
        <v>252.830188679245</v>
      </c>
      <c r="S63" s="457" t="n">
        <f aca="false">(S61/S62)</f>
        <v>244.444444444444</v>
      </c>
      <c r="T63" s="457" t="n">
        <f aca="false">(T61/T62)</f>
        <v>236.363636363636</v>
      </c>
      <c r="U63" s="457" t="n">
        <f aca="false">(U61/U62)</f>
        <v>228.571428571429</v>
      </c>
      <c r="V63" s="457" t="n">
        <f aca="false">(V61/V62)</f>
        <v>221.052631578947</v>
      </c>
      <c r="W63" s="457" t="n">
        <f aca="false">(W61/W62)</f>
        <v>213.793103448276</v>
      </c>
      <c r="X63" s="457" t="n">
        <f aca="false">(X61/X62)</f>
        <v>206.779661016949</v>
      </c>
      <c r="Y63" s="458" t="n">
        <f aca="false">(Y61/Y62)</f>
        <v>200</v>
      </c>
      <c r="Z63" s="457" t="n">
        <f aca="false">(Z61/Z62)</f>
        <v>193.44262295082</v>
      </c>
      <c r="AA63" s="457" t="n">
        <f aca="false">(AA61/AA62)</f>
        <v>187.096774193548</v>
      </c>
    </row>
    <row r="64" customFormat="false" ht="25.5" hidden="false" customHeight="false" outlineLevel="0" collapsed="false">
      <c r="A64" s="400" t="s">
        <v>310</v>
      </c>
      <c r="B64" s="457" t="n">
        <f aca="false">B63*B60</f>
        <v>0</v>
      </c>
      <c r="C64" s="457" t="n">
        <f aca="false">C63*C60</f>
        <v>0</v>
      </c>
      <c r="D64" s="457" t="n">
        <f aca="false">D63*D60</f>
        <v>275416.890747555</v>
      </c>
      <c r="E64" s="457" t="n">
        <f aca="false">E63*E60</f>
        <v>558938.914165988</v>
      </c>
      <c r="F64" s="457" t="n">
        <f aca="false">F63*F60</f>
        <v>816280.175464146</v>
      </c>
      <c r="G64" s="457" t="n">
        <f aca="false">G63*G60</f>
        <v>1060108.86876869</v>
      </c>
      <c r="H64" s="457" t="n">
        <f aca="false">H63*H60</f>
        <v>1291242.59038681</v>
      </c>
      <c r="I64" s="457" t="n">
        <f aca="false">I63*I60</f>
        <v>1510421.43047452</v>
      </c>
      <c r="J64" s="457" t="n">
        <f aca="false">J63*J60</f>
        <v>1718316.52493184</v>
      </c>
      <c r="K64" s="457" t="n">
        <f aca="false">K63*K60</f>
        <v>1915537.49085625</v>
      </c>
      <c r="L64" s="457" t="n">
        <f aca="false">L63*L60</f>
        <v>2102638.91181824</v>
      </c>
      <c r="M64" s="457" t="n">
        <f aca="false">M63*M60</f>
        <v>2280126.01151209</v>
      </c>
      <c r="N64" s="457" t="n">
        <f aca="false">N63*N60</f>
        <v>2448459.63171381</v>
      </c>
      <c r="O64" s="458" t="n">
        <f aca="false">O63*O60</f>
        <v>2601422.09165328</v>
      </c>
      <c r="P64" s="457" t="n">
        <f aca="false">P63*P60</f>
        <v>2868005.67487531</v>
      </c>
      <c r="Q64" s="457" t="n">
        <f aca="false">Q63*Q60</f>
        <v>3008398.20815945</v>
      </c>
      <c r="R64" s="457" t="n">
        <f aca="false">R63*R60</f>
        <v>3142084.42273631</v>
      </c>
      <c r="S64" s="457" t="n">
        <f aca="false">S63*S60</f>
        <v>3269199.10644063</v>
      </c>
      <c r="T64" s="457" t="n">
        <f aca="false">T63*T60</f>
        <v>3389867.24435551</v>
      </c>
      <c r="U64" s="457" t="n">
        <f aca="false">U63*U60</f>
        <v>3504204.89405813</v>
      </c>
      <c r="V64" s="457" t="n">
        <f aca="false">V63*V60</f>
        <v>3612319.9687343</v>
      </c>
      <c r="W64" s="457" t="n">
        <f aca="false">W63*W60</f>
        <v>3714312.93928114</v>
      </c>
      <c r="X64" s="457" t="n">
        <f aca="false">X63*X60</f>
        <v>3810277.4650095</v>
      </c>
      <c r="Y64" s="458" t="n">
        <f aca="false">Y63*Y60</f>
        <v>3900300.96127621</v>
      </c>
      <c r="Z64" s="457" t="n">
        <f aca="false">Z63*Z60</f>
        <v>4552778.9451176</v>
      </c>
      <c r="AA64" s="457" t="n">
        <f aca="false">AA63*AA60</f>
        <v>4441260.38335671</v>
      </c>
    </row>
    <row r="65" customFormat="false" ht="26.25" hidden="false" customHeight="false" outlineLevel="0" collapsed="false">
      <c r="A65" s="412" t="s">
        <v>315</v>
      </c>
      <c r="B65" s="470" t="n">
        <f aca="false">B64</f>
        <v>0</v>
      </c>
      <c r="C65" s="470" t="n">
        <f aca="false">B65*EXP(-1/$K$32)+C64</f>
        <v>0</v>
      </c>
      <c r="D65" s="470" t="n">
        <f aca="false">C65*EXP(-1/$K$32)+D64</f>
        <v>275416.890747555</v>
      </c>
      <c r="E65" s="470" t="n">
        <f aca="false">D65*EXP(-1/$K$32)+E64</f>
        <v>816593.339256015</v>
      </c>
      <c r="F65" s="470" t="n">
        <f aca="false">E65*EXP(-1/$K$32)+F64</f>
        <v>1580208.94826844</v>
      </c>
      <c r="G65" s="470" t="n">
        <f aca="false">F65*EXP(-1/$K$32)+G64</f>
        <v>2538405.37768329</v>
      </c>
      <c r="H65" s="470" t="n">
        <f aca="false">G65*EXP(-1/$K$32)+H64</f>
        <v>3665938.55205135</v>
      </c>
      <c r="I65" s="470" t="n">
        <f aca="false">H65*EXP(-1/$K$32)+I64</f>
        <v>4939932.55261525</v>
      </c>
      <c r="J65" s="470" t="n">
        <f aca="false">I65*EXP(-1/$K$32)+J64</f>
        <v>6339657.93348847</v>
      </c>
      <c r="K65" s="470" t="n">
        <f aca="false">J65*EXP(-1/$K$32)+K64</f>
        <v>7846331.77034583</v>
      </c>
      <c r="L65" s="470" t="n">
        <f aca="false">K65*EXP(-1/$K$32)+L64</f>
        <v>9442937.08985226</v>
      </c>
      <c r="M65" s="470" t="n">
        <f aca="false">L65*EXP(-1/$K$32)+M64</f>
        <v>11114059.618283</v>
      </c>
      <c r="N65" s="470" t="n">
        <f aca="false">M65*EXP(-1/$K$32)+N64</f>
        <v>12845740.0366754</v>
      </c>
      <c r="O65" s="470" t="n">
        <f aca="false">N65*EXP(-1/$K$32)+O64</f>
        <v>14618701.6238634</v>
      </c>
      <c r="P65" s="470" t="n">
        <f aca="false">O65*EXP(-1/$K$32)+P64</f>
        <v>16543903.1560926</v>
      </c>
      <c r="Q65" s="470" t="n">
        <f aca="false">P65*EXP(-1/$K$32)+Q64</f>
        <v>18485335.1703707</v>
      </c>
      <c r="R65" s="470" t="n">
        <f aca="false">Q65*EXP(-1/$K$32)+R64</f>
        <v>20435244.5952687</v>
      </c>
      <c r="S65" s="470" t="n">
        <f aca="false">R65*EXP(-1/$K$32)+S64</f>
        <v>22386513.1661441</v>
      </c>
      <c r="T65" s="470" t="n">
        <f aca="false">S65*EXP(-1/$K$32)+T64</f>
        <v>24332606.6817856</v>
      </c>
      <c r="U65" s="470" t="n">
        <f aca="false">T65*EXP(-1/$K$32)+U64</f>
        <v>26267528.4088956</v>
      </c>
      <c r="V65" s="470" t="n">
        <f aca="false">U65*EXP(-1/$K$32)+V64</f>
        <v>28185776.2747726</v>
      </c>
      <c r="W65" s="470" t="n">
        <f aca="false">V65*EXP(-1/$K$32)+W64</f>
        <v>30082303.5228694</v>
      </c>
      <c r="X65" s="470" t="n">
        <f aca="false">W65*EXP(-1/$K$32)+X64</f>
        <v>31952482.536495</v>
      </c>
      <c r="Y65" s="470" t="n">
        <f aca="false">X65*EXP(-1/$K$32)+Y64</f>
        <v>33792071.5632681</v>
      </c>
      <c r="Z65" s="470" t="n">
        <f aca="false">Y65*EXP(-1/$K$32)+Z64</f>
        <v>36165497.9312432</v>
      </c>
      <c r="AA65" s="470" t="n">
        <f aca="false">Z65*EXP(-1/$K$32)+AA64</f>
        <v>38274336.3151812</v>
      </c>
    </row>
    <row r="66" customFormat="false" ht="26.25" hidden="false" customHeight="false" outlineLevel="0" collapsed="false">
      <c r="A66" s="471" t="s">
        <v>316</v>
      </c>
      <c r="B66" s="472" t="n">
        <f aca="false">B51+B58+B65</f>
        <v>0</v>
      </c>
      <c r="C66" s="472" t="n">
        <f aca="false">C51+C58+C65</f>
        <v>0</v>
      </c>
      <c r="D66" s="472" t="n">
        <f aca="false">D51+D58+D65</f>
        <v>553702.707440397</v>
      </c>
      <c r="E66" s="472" t="n">
        <f aca="false">E51+E58+E65</f>
        <v>1624226.01806159</v>
      </c>
      <c r="F66" s="472" t="n">
        <f aca="false">F51+F58+F65</f>
        <v>3131154.55143783</v>
      </c>
      <c r="G66" s="472" t="n">
        <f aca="false">G51+G58+G65</f>
        <v>5015456.84326304</v>
      </c>
      <c r="H66" s="472" t="n">
        <f aca="false">H51+H58+H65</f>
        <v>7222425.127035</v>
      </c>
      <c r="I66" s="472" t="n">
        <f aca="false">I51+I58+I65</f>
        <v>9701288.47909473</v>
      </c>
      <c r="J66" s="472" t="n">
        <f aca="false">J51+J58+J65</f>
        <v>12404861.4030553</v>
      </c>
      <c r="K66" s="472" t="n">
        <f aca="false">K51+K58+K65</f>
        <v>15289224.169266</v>
      </c>
      <c r="L66" s="472" t="n">
        <f aca="false">L51+L58+L65</f>
        <v>18313431.6703552</v>
      </c>
      <c r="M66" s="472" t="n">
        <f aca="false">M51+M58+M65</f>
        <v>21439247.9359283</v>
      </c>
      <c r="N66" s="472" t="n">
        <f aca="false">N51+N58+N65</f>
        <v>24630903.7786138</v>
      </c>
      <c r="O66" s="472" t="n">
        <f aca="false">O51+O58+O65</f>
        <v>27842625.6778475</v>
      </c>
      <c r="P66" s="472" t="n">
        <f aca="false">P51+P58+P65</f>
        <v>31101987.883382</v>
      </c>
      <c r="Q66" s="472" t="n">
        <f aca="false">Q51+Q58+Q65</f>
        <v>34175523.8879186</v>
      </c>
      <c r="R66" s="472" t="n">
        <f aca="false">R51+R58+R65</f>
        <v>37065165.6452222</v>
      </c>
      <c r="S66" s="472" t="n">
        <f aca="false">S51+S58+S65</f>
        <v>39772843.0459297</v>
      </c>
      <c r="T66" s="472" t="n">
        <f aca="false">T51+T58+T65</f>
        <v>42300475.139015</v>
      </c>
      <c r="U66" s="472" t="n">
        <f aca="false">U51+U58+U65</f>
        <v>44649962.7150865</v>
      </c>
      <c r="V66" s="472" t="n">
        <f aca="false">V51+V58+V65</f>
        <v>46823182.0799313</v>
      </c>
      <c r="W66" s="472" t="n">
        <f aca="false">W51+W58+W65</f>
        <v>48821979.8678985</v>
      </c>
      <c r="X66" s="472" t="n">
        <f aca="false">X51+X58+X65</f>
        <v>50648168.7631488</v>
      </c>
      <c r="Y66" s="472" t="n">
        <f aca="false">Y51+Y58+Y65</f>
        <v>52303524.012882</v>
      </c>
      <c r="Z66" s="472" t="n">
        <f aca="false">Z51+Z58+Z65</f>
        <v>54525747.1959959</v>
      </c>
      <c r="AA66" s="418" t="n">
        <f aca="false">AA51+AA58+AA65</f>
        <v>56311017.5279918</v>
      </c>
    </row>
    <row r="68" customFormat="false" ht="13.5" hidden="false" customHeight="false" outlineLevel="0" collapsed="false">
      <c r="A68" s="0" t="s">
        <v>317</v>
      </c>
    </row>
    <row r="69" customFormat="false" ht="39" hidden="false" customHeight="false" outlineLevel="0" collapsed="false">
      <c r="A69" s="416" t="s">
        <v>318</v>
      </c>
      <c r="B69" s="473" t="n">
        <f aca="false">0.52*(((1+B35)*D24)+D17)</f>
        <v>20.5479919522088</v>
      </c>
      <c r="C69" s="472" t="s">
        <v>319</v>
      </c>
      <c r="D69" s="474" t="n">
        <f aca="false">B69/Z2</f>
        <v>0.701296653659003</v>
      </c>
      <c r="E69" s="472" t="s">
        <v>320</v>
      </c>
      <c r="F69" s="472"/>
      <c r="G69" s="472"/>
      <c r="H69" s="472"/>
      <c r="I69" s="473" t="n">
        <f aca="false">0.52*(((1+B35)*J24)+J17)</f>
        <v>88.0605981872891</v>
      </c>
      <c r="J69" s="472" t="s">
        <v>319</v>
      </c>
      <c r="K69" s="475" t="n">
        <f aca="false">I69/Z2</f>
        <v>3.00548116680168</v>
      </c>
      <c r="L69" s="472" t="s">
        <v>320</v>
      </c>
      <c r="M69" s="418"/>
    </row>
    <row r="70" customFormat="false" ht="12.75" hidden="false" customHeight="false" outlineLevel="0" collapsed="false">
      <c r="V70" s="17"/>
    </row>
    <row r="71" customFormat="false" ht="12.75" hidden="false" customHeight="false" outlineLevel="0" collapsed="false">
      <c r="V71" s="17"/>
    </row>
    <row r="72" customFormat="false" ht="12.75" hidden="false" customHeight="false" outlineLevel="0" collapsed="false">
      <c r="V72" s="17"/>
    </row>
    <row r="73" customFormat="false" ht="12.75" hidden="false" customHeight="false" outlineLevel="0" collapsed="false">
      <c r="V73" s="17"/>
    </row>
    <row r="74" customFormat="false" ht="12.75" hidden="false" customHeight="false" outlineLevel="0" collapsed="false">
      <c r="V74" s="17"/>
    </row>
    <row r="75" customFormat="false" ht="12.75" hidden="false" customHeight="false" outlineLevel="0" collapsed="false">
      <c r="V75" s="17"/>
    </row>
    <row r="76" customFormat="false" ht="12.75" hidden="false" customHeight="false" outlineLevel="0" collapsed="false">
      <c r="V76" s="17"/>
    </row>
    <row r="77" customFormat="false" ht="12.75" hidden="false" customHeight="false" outlineLevel="0" collapsed="false">
      <c r="V77" s="17"/>
    </row>
    <row r="78" customFormat="false" ht="12.75" hidden="false" customHeight="false" outlineLevel="0" collapsed="false">
      <c r="V78" s="17"/>
    </row>
    <row r="79" customFormat="false" ht="12.75" hidden="false" customHeight="false" outlineLevel="0" collapsed="false">
      <c r="V79" s="17"/>
    </row>
    <row r="80" customFormat="false" ht="12.75" hidden="false" customHeight="false" outlineLevel="0" collapsed="false">
      <c r="V80" s="17"/>
    </row>
    <row r="81" customFormat="false" ht="12.75" hidden="false" customHeight="false" outlineLevel="0" collapsed="false">
      <c r="V81" s="17"/>
    </row>
    <row r="82" customFormat="false" ht="12.75" hidden="false" customHeight="false" outlineLevel="0" collapsed="false">
      <c r="V82" s="17"/>
    </row>
    <row r="83" customFormat="false" ht="12.75" hidden="false" customHeight="false" outlineLevel="0" collapsed="false">
      <c r="V83" s="17"/>
    </row>
    <row r="84" customFormat="false" ht="12.75" hidden="false" customHeight="false" outlineLevel="0" collapsed="false">
      <c r="V84" s="17"/>
    </row>
    <row r="85" customFormat="false" ht="12.75" hidden="false" customHeight="false" outlineLevel="0" collapsed="false">
      <c r="V85" s="17"/>
    </row>
    <row r="86" customFormat="false" ht="12.75" hidden="false" customHeight="false" outlineLevel="0" collapsed="false">
      <c r="V86" s="17"/>
    </row>
    <row r="87" customFormat="false" ht="12.75" hidden="false" customHeight="false" outlineLevel="0" collapsed="false">
      <c r="V87" s="17"/>
    </row>
  </sheetData>
  <mergeCells count="10">
    <mergeCell ref="A1:H1"/>
    <mergeCell ref="I1:Q1"/>
    <mergeCell ref="R1:Y1"/>
    <mergeCell ref="C8:F8"/>
    <mergeCell ref="K8:N8"/>
    <mergeCell ref="T8:W8"/>
    <mergeCell ref="A11:E11"/>
    <mergeCell ref="G11:K11"/>
    <mergeCell ref="A19:E19"/>
    <mergeCell ref="G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1"/>
  <sheetViews>
    <sheetView showFormulas="false" showGridLines="true" showRowColHeaders="true" showZeros="true" rightToLeft="false" tabSelected="false" showOutlineSymbols="true" defaultGridColor="true" view="normal" topLeftCell="A43" colorId="64" zoomScale="88" zoomScaleNormal="88" zoomScalePageLayoutView="100" workbookViewId="0">
      <selection pane="topLeft" activeCell="B8" activeCellId="0" sqref="B8"/>
    </sheetView>
  </sheetViews>
  <sheetFormatPr defaultColWidth="8.84765625" defaultRowHeight="12.75" zeroHeight="false" outlineLevelRow="0" outlineLevelCol="0"/>
  <cols>
    <col collapsed="false" customWidth="true" hidden="false" outlineLevel="0" max="1" min="1" style="0" width="26.28"/>
    <col collapsed="false" customWidth="true" hidden="false" outlineLevel="0" max="2" min="2" style="0" width="12.28"/>
    <col collapsed="false" customWidth="true" hidden="false" outlineLevel="0" max="3" min="3" style="0" width="10.99"/>
    <col collapsed="false" customWidth="true" hidden="false" outlineLevel="0" max="4" min="4" style="0" width="16.84"/>
    <col collapsed="false" customWidth="true" hidden="false" outlineLevel="0" max="6" min="5" style="0" width="12.7"/>
    <col collapsed="false" customWidth="true" hidden="false" outlineLevel="0" max="7" min="7" style="0" width="20.13"/>
    <col collapsed="false" customWidth="true" hidden="false" outlineLevel="0" max="8" min="8" style="0" width="10.28"/>
    <col collapsed="false" customWidth="true" hidden="false" outlineLevel="0" max="10" min="9" style="0" width="11.42"/>
    <col collapsed="false" customWidth="true" hidden="false" outlineLevel="0" max="11" min="11" style="0" width="14.41"/>
    <col collapsed="false" customWidth="false" hidden="false" outlineLevel="0" max="13" min="13" style="335" width="8.85"/>
    <col collapsed="false" customWidth="true" hidden="false" outlineLevel="0" max="15" min="14" style="0" width="14.14"/>
    <col collapsed="false" customWidth="false" hidden="false" outlineLevel="0" max="18" min="18" style="335" width="8.85"/>
    <col collapsed="false" customWidth="true" hidden="false" outlineLevel="0" max="19" min="19" style="166" width="11.7"/>
    <col collapsed="false" customWidth="true" hidden="false" outlineLevel="0" max="20" min="20" style="0" width="14.14"/>
    <col collapsed="false" customWidth="true" hidden="false" outlineLevel="0" max="21" min="21" style="0" width="10.99"/>
    <col collapsed="false" customWidth="true" hidden="false" outlineLevel="0" max="22" min="22" style="0" width="11.13"/>
    <col collapsed="false" customWidth="true" hidden="false" outlineLevel="0" max="23" min="23" style="0" width="13.14"/>
    <col collapsed="false" customWidth="true" hidden="false" outlineLevel="0" max="26" min="26" style="0" width="11.13"/>
    <col collapsed="false" customWidth="true" hidden="false" outlineLevel="0" max="28" min="27" style="0" width="11.42"/>
    <col collapsed="false" customWidth="true" hidden="false" outlineLevel="0" max="29" min="29" style="0" width="11.7"/>
    <col collapsed="false" customWidth="true" hidden="false" outlineLevel="0" max="33" min="33" style="0" width="11.28"/>
  </cols>
  <sheetData>
    <row r="1" customFormat="false" ht="51" hidden="false" customHeight="true" outlineLevel="0" collapsed="false">
      <c r="B1" s="476" t="s">
        <v>321</v>
      </c>
      <c r="C1" s="476"/>
      <c r="D1" s="477"/>
      <c r="E1" s="478" t="s">
        <v>322</v>
      </c>
      <c r="F1" s="478"/>
      <c r="G1" s="479" t="s">
        <v>323</v>
      </c>
      <c r="H1" s="479"/>
      <c r="I1" s="479"/>
      <c r="J1" s="479"/>
      <c r="K1" s="480" t="s">
        <v>324</v>
      </c>
      <c r="L1" s="480"/>
      <c r="M1" s="480"/>
      <c r="N1" s="480"/>
      <c r="O1" s="481" t="s">
        <v>325</v>
      </c>
      <c r="P1" s="481"/>
      <c r="Q1" s="481"/>
      <c r="R1" s="481"/>
      <c r="S1" s="482" t="s">
        <v>326</v>
      </c>
      <c r="T1" s="482" t="s">
        <v>327</v>
      </c>
      <c r="U1" s="482" t="s">
        <v>328</v>
      </c>
    </row>
    <row r="2" customFormat="false" ht="13.5" hidden="false" customHeight="false" outlineLevel="0" collapsed="false">
      <c r="B2" s="476" t="n">
        <v>2007</v>
      </c>
      <c r="C2" s="476" t="n">
        <v>2020</v>
      </c>
      <c r="D2" s="477" t="n">
        <v>2030</v>
      </c>
      <c r="E2" s="476" t="n">
        <v>2020</v>
      </c>
      <c r="F2" s="476" t="n">
        <v>2030</v>
      </c>
      <c r="G2" s="483"/>
      <c r="H2" s="484" t="n">
        <v>2007</v>
      </c>
      <c r="I2" s="484" t="n">
        <v>2020</v>
      </c>
      <c r="J2" s="484" t="n">
        <v>2030</v>
      </c>
      <c r="K2" s="485"/>
      <c r="L2" s="486" t="n">
        <v>2007</v>
      </c>
      <c r="M2" s="486" t="n">
        <v>2020</v>
      </c>
      <c r="N2" s="486" t="n">
        <v>2030</v>
      </c>
      <c r="O2" s="487"/>
      <c r="P2" s="488" t="n">
        <v>2007</v>
      </c>
      <c r="Q2" s="488" t="n">
        <v>2020</v>
      </c>
      <c r="R2" s="488" t="n">
        <v>2030</v>
      </c>
      <c r="S2" s="489"/>
      <c r="T2" s="489"/>
      <c r="U2" s="489"/>
    </row>
    <row r="3" customFormat="false" ht="12.75" hidden="false" customHeight="false" outlineLevel="0" collapsed="false">
      <c r="A3" s="490" t="s">
        <v>329</v>
      </c>
      <c r="B3" s="476" t="n">
        <v>11.95</v>
      </c>
      <c r="C3" s="476" t="n">
        <f aca="false">B3</f>
        <v>11.95</v>
      </c>
      <c r="D3" s="476" t="n">
        <f aca="false">C3</f>
        <v>11.95</v>
      </c>
      <c r="E3" s="491" t="n">
        <f aca="false">F35</f>
        <v>11.95</v>
      </c>
      <c r="F3" s="491" t="n">
        <f aca="false">G35</f>
        <v>11.95</v>
      </c>
      <c r="G3" s="483"/>
      <c r="H3" s="67"/>
      <c r="I3" s="67"/>
      <c r="J3" s="67"/>
      <c r="K3" s="485"/>
      <c r="L3" s="492"/>
      <c r="M3" s="492"/>
      <c r="N3" s="492"/>
      <c r="O3" s="487"/>
      <c r="P3" s="493"/>
      <c r="Q3" s="493"/>
      <c r="R3" s="493"/>
      <c r="S3" s="494" t="s">
        <v>211</v>
      </c>
      <c r="T3" s="495"/>
      <c r="U3" s="496" t="n">
        <v>0.03</v>
      </c>
    </row>
    <row r="4" customFormat="false" ht="25.5" hidden="false" customHeight="false" outlineLevel="0" collapsed="false">
      <c r="A4" s="490" t="s">
        <v>330</v>
      </c>
      <c r="B4" s="476" t="n">
        <v>4.6</v>
      </c>
      <c r="C4" s="476" t="n">
        <f aca="false">B4</f>
        <v>4.6</v>
      </c>
      <c r="D4" s="476" t="n">
        <f aca="false">C4</f>
        <v>4.6</v>
      </c>
      <c r="E4" s="497" t="n">
        <f aca="false">F36</f>
        <v>4.6</v>
      </c>
      <c r="F4" s="497" t="n">
        <f aca="false">G36</f>
        <v>4.6</v>
      </c>
      <c r="G4" s="483" t="s">
        <v>331</v>
      </c>
      <c r="H4" s="498" t="n">
        <f aca="false">0.122*100</f>
        <v>12.2</v>
      </c>
      <c r="I4" s="498" t="n">
        <f aca="false">100*0.203</f>
        <v>20.3</v>
      </c>
      <c r="J4" s="498" t="n">
        <f aca="false">100*0.243</f>
        <v>24.3</v>
      </c>
      <c r="K4" s="485" t="s">
        <v>331</v>
      </c>
      <c r="L4" s="499" t="n">
        <f aca="false">100*0.122</f>
        <v>12.2</v>
      </c>
      <c r="M4" s="499" t="n">
        <f aca="false">100*0.203</f>
        <v>20.3</v>
      </c>
      <c r="N4" s="499" t="n">
        <f aca="false">100*0.243</f>
        <v>24.3</v>
      </c>
      <c r="O4" s="487" t="s">
        <v>331</v>
      </c>
      <c r="P4" s="500" t="n">
        <f aca="false">100*0.122</f>
        <v>12.2</v>
      </c>
      <c r="Q4" s="500" t="n">
        <f aca="false">100*0.203</f>
        <v>20.3</v>
      </c>
      <c r="R4" s="500" t="n">
        <f aca="false">100*0.243</f>
        <v>24.3</v>
      </c>
      <c r="S4" s="501" t="s">
        <v>108</v>
      </c>
      <c r="T4" s="502"/>
      <c r="U4" s="503" t="n">
        <v>0.01</v>
      </c>
    </row>
    <row r="5" customFormat="false" ht="25.5" hidden="false" customHeight="false" outlineLevel="0" collapsed="false">
      <c r="A5" s="490" t="s">
        <v>332</v>
      </c>
      <c r="B5" s="476" t="n">
        <v>4.4</v>
      </c>
      <c r="C5" s="476" t="n">
        <v>4.4</v>
      </c>
      <c r="D5" s="476" t="n">
        <v>4.4</v>
      </c>
      <c r="E5" s="497" t="n">
        <f aca="false">F37</f>
        <v>4.4</v>
      </c>
      <c r="F5" s="497" t="n">
        <f aca="false">G37</f>
        <v>4.4</v>
      </c>
      <c r="G5" s="483" t="s">
        <v>333</v>
      </c>
      <c r="H5" s="498" t="n">
        <f aca="false">H4*$H$23</f>
        <v>15.4</v>
      </c>
      <c r="I5" s="498" t="n">
        <f aca="false">I4*$H$23</f>
        <v>25.6245901639344</v>
      </c>
      <c r="J5" s="498" t="n">
        <f aca="false">J4*$H$23</f>
        <v>30.6737704918033</v>
      </c>
      <c r="K5" s="485" t="s">
        <v>333</v>
      </c>
      <c r="L5" s="499" t="n">
        <f aca="false">100*0.165</f>
        <v>16.5</v>
      </c>
      <c r="M5" s="499" t="n">
        <f aca="false">100*0.999</f>
        <v>99.9</v>
      </c>
      <c r="N5" s="499" t="n">
        <f aca="false">100*2.437</f>
        <v>243.7</v>
      </c>
      <c r="O5" s="487" t="s">
        <v>333</v>
      </c>
      <c r="P5" s="500" t="n">
        <f aca="false">100*0.149</f>
        <v>14.9</v>
      </c>
      <c r="Q5" s="500" t="n">
        <f aca="false">100*0.205</f>
        <v>20.5</v>
      </c>
      <c r="R5" s="500" t="n">
        <f aca="false">100*0.239</f>
        <v>23.9</v>
      </c>
      <c r="S5" s="501" t="s">
        <v>118</v>
      </c>
      <c r="T5" s="504" t="n">
        <v>0.02</v>
      </c>
      <c r="U5" s="503" t="n">
        <f aca="false">T5</f>
        <v>0.02</v>
      </c>
    </row>
    <row r="6" customFormat="false" ht="12.75" hidden="false" customHeight="false" outlineLevel="0" collapsed="false">
      <c r="A6" s="490" t="s">
        <v>334</v>
      </c>
      <c r="B6" s="476" t="n">
        <v>10.7</v>
      </c>
      <c r="C6" s="476" t="n">
        <v>7</v>
      </c>
      <c r="D6" s="476" t="n">
        <v>6</v>
      </c>
      <c r="E6" s="497" t="n">
        <f aca="false">F38</f>
        <v>7</v>
      </c>
      <c r="F6" s="497" t="n">
        <f aca="false">G38</f>
        <v>6</v>
      </c>
      <c r="G6" s="483" t="s">
        <v>335</v>
      </c>
      <c r="H6" s="498" t="n">
        <f aca="false">100*5.7</f>
        <v>570</v>
      </c>
      <c r="I6" s="505" t="n">
        <f aca="false">100*10</f>
        <v>1000</v>
      </c>
      <c r="J6" s="505" t="n">
        <f aca="false">100*13.1</f>
        <v>1310</v>
      </c>
      <c r="K6" s="485" t="s">
        <v>335</v>
      </c>
      <c r="L6" s="499" t="n">
        <f aca="false">100*5.7</f>
        <v>570</v>
      </c>
      <c r="M6" s="499" t="n">
        <f aca="false">100*10</f>
        <v>1000</v>
      </c>
      <c r="N6" s="499" t="n">
        <f aca="false">100*13.1</f>
        <v>1310</v>
      </c>
      <c r="O6" s="487" t="s">
        <v>335</v>
      </c>
      <c r="P6" s="500" t="n">
        <f aca="false">100*5.7</f>
        <v>570</v>
      </c>
      <c r="Q6" s="500" t="n">
        <f aca="false">100*10</f>
        <v>1000</v>
      </c>
      <c r="R6" s="500" t="n">
        <f aca="false">100*13.1</f>
        <v>1310</v>
      </c>
      <c r="S6" s="501" t="s">
        <v>336</v>
      </c>
      <c r="T6" s="502"/>
      <c r="U6" s="503" t="n">
        <v>0.01</v>
      </c>
    </row>
    <row r="7" customFormat="false" ht="12.75" hidden="false" customHeight="false" outlineLevel="0" collapsed="false">
      <c r="A7" s="490" t="s">
        <v>337</v>
      </c>
      <c r="B7" s="476" t="n">
        <v>7.1</v>
      </c>
      <c r="C7" s="476" t="n">
        <v>7.1</v>
      </c>
      <c r="D7" s="476" t="n">
        <v>7.1</v>
      </c>
      <c r="E7" s="497" t="n">
        <f aca="false">F39</f>
        <v>7.1</v>
      </c>
      <c r="F7" s="497" t="n">
        <f aca="false">G39</f>
        <v>7.1</v>
      </c>
      <c r="G7" s="483" t="s">
        <v>338</v>
      </c>
      <c r="H7" s="498" t="n">
        <f aca="false">H6*$H$23</f>
        <v>719.508196721312</v>
      </c>
      <c r="I7" s="498" t="n">
        <f aca="false">I6*$H$23</f>
        <v>1262.29508196721</v>
      </c>
      <c r="J7" s="498" t="n">
        <f aca="false">J6*$H$23</f>
        <v>1653.60655737705</v>
      </c>
      <c r="K7" s="485" t="s">
        <v>338</v>
      </c>
      <c r="L7" s="499" t="n">
        <f aca="false">100*7.6</f>
        <v>760</v>
      </c>
      <c r="M7" s="499" t="n">
        <f aca="false">100*51.1</f>
        <v>5110</v>
      </c>
      <c r="N7" s="499" t="n">
        <f aca="false">100*168.8</f>
        <v>16880</v>
      </c>
      <c r="O7" s="487" t="s">
        <v>338</v>
      </c>
      <c r="P7" s="500" t="n">
        <f aca="false">100*6.933</f>
        <v>693.3</v>
      </c>
      <c r="Q7" s="500" t="n">
        <f aca="false">100*10.11</f>
        <v>1011</v>
      </c>
      <c r="R7" s="500" t="n">
        <f aca="false">100*12.71</f>
        <v>1271</v>
      </c>
      <c r="S7" s="501" t="s">
        <v>339</v>
      </c>
      <c r="T7" s="502"/>
      <c r="U7" s="503" t="n">
        <v>0.02</v>
      </c>
    </row>
    <row r="8" customFormat="false" ht="26.25" hidden="false" customHeight="false" outlineLevel="0" collapsed="false">
      <c r="A8" s="490" t="s">
        <v>104</v>
      </c>
      <c r="B8" s="476" t="n">
        <v>6.6</v>
      </c>
      <c r="C8" s="476" t="n">
        <v>5.5</v>
      </c>
      <c r="D8" s="476" t="n">
        <v>4.5</v>
      </c>
      <c r="E8" s="497" t="n">
        <f aca="false">F40</f>
        <v>5.5</v>
      </c>
      <c r="F8" s="497" t="n">
        <f aca="false">G40</f>
        <v>4.5</v>
      </c>
      <c r="G8" s="483" t="s">
        <v>340</v>
      </c>
      <c r="H8" s="506" t="n">
        <f aca="false">H7/(1000*$H$22)</f>
        <v>2.42416730050329</v>
      </c>
      <c r="I8" s="506" t="n">
        <f aca="false">I7/(1000*$H$22)</f>
        <v>4.25292508860227</v>
      </c>
      <c r="J8" s="506" t="n">
        <f aca="false">J7/(1000*$H$22)</f>
        <v>5.57133186606897</v>
      </c>
      <c r="K8" s="485" t="s">
        <v>340</v>
      </c>
      <c r="L8" s="507" t="n">
        <f aca="false">L7/(1000*$H$22)</f>
        <v>2.56059230009872</v>
      </c>
      <c r="M8" s="507" t="n">
        <f aca="false">M7/(1000*$H$22)</f>
        <v>17.216614017769</v>
      </c>
      <c r="N8" s="507" t="n">
        <f aca="false">N7/(1000*$H$22)</f>
        <v>56.8721026653504</v>
      </c>
      <c r="O8" s="487" t="s">
        <v>340</v>
      </c>
      <c r="P8" s="508" t="n">
        <f aca="false">P7/(1000*$H$22)</f>
        <v>2.33586663376111</v>
      </c>
      <c r="Q8" s="508" t="n">
        <f aca="false">Q7/(1000*$H$22)</f>
        <v>3.40626159921027</v>
      </c>
      <c r="R8" s="508" t="n">
        <f aca="false">R7/(1000*$H$22)</f>
        <v>4.28225370187562</v>
      </c>
      <c r="S8" s="509"/>
      <c r="T8" s="509"/>
      <c r="U8" s="510"/>
    </row>
    <row r="9" customFormat="false" ht="25.5" hidden="false" customHeight="false" outlineLevel="0" collapsed="false">
      <c r="A9" s="490" t="s">
        <v>341</v>
      </c>
      <c r="B9" s="476" t="n">
        <v>6.6</v>
      </c>
      <c r="C9" s="476" t="n">
        <v>6</v>
      </c>
      <c r="D9" s="476" t="n">
        <v>6</v>
      </c>
      <c r="E9" s="497" t="n">
        <f aca="false">F41</f>
        <v>6</v>
      </c>
      <c r="F9" s="497" t="n">
        <f aca="false">G41</f>
        <v>6</v>
      </c>
      <c r="G9" s="483" t="s">
        <v>342</v>
      </c>
      <c r="H9" s="498" t="n">
        <f aca="false">100*2.3</f>
        <v>230</v>
      </c>
      <c r="I9" s="498" t="n">
        <f aca="false">100*3.2</f>
        <v>320</v>
      </c>
      <c r="J9" s="498" t="n">
        <f aca="false">100*4.6</f>
        <v>460</v>
      </c>
      <c r="K9" s="485" t="s">
        <v>342</v>
      </c>
      <c r="L9" s="499" t="n">
        <f aca="false">100*2.3</f>
        <v>230</v>
      </c>
      <c r="M9" s="499" t="n">
        <f aca="false">100*3.2</f>
        <v>320</v>
      </c>
      <c r="N9" s="499" t="n">
        <f aca="false">100*4.6</f>
        <v>460</v>
      </c>
      <c r="O9" s="487" t="s">
        <v>342</v>
      </c>
      <c r="P9" s="500" t="n">
        <f aca="false">100*2.3</f>
        <v>230</v>
      </c>
      <c r="Q9" s="500" t="n">
        <f aca="false">100*3.2</f>
        <v>320</v>
      </c>
      <c r="R9" s="500" t="n">
        <f aca="false">100*4.6</f>
        <v>460</v>
      </c>
      <c r="S9" s="0"/>
    </row>
    <row r="10" customFormat="false" ht="25.5" hidden="false" customHeight="false" outlineLevel="0" collapsed="false">
      <c r="A10" s="490" t="s">
        <v>343</v>
      </c>
      <c r="B10" s="476" t="n">
        <v>11</v>
      </c>
      <c r="C10" s="476" t="n">
        <v>10</v>
      </c>
      <c r="D10" s="476" t="n">
        <v>10</v>
      </c>
      <c r="E10" s="497" t="n">
        <f aca="false">F42</f>
        <v>10</v>
      </c>
      <c r="F10" s="497" t="n">
        <f aca="false">G42</f>
        <v>10</v>
      </c>
      <c r="G10" s="483" t="s">
        <v>344</v>
      </c>
      <c r="H10" s="498" t="n">
        <f aca="false">H9*$H$23</f>
        <v>290.327868852459</v>
      </c>
      <c r="I10" s="498" t="n">
        <f aca="false">I9*$H$23</f>
        <v>403.934426229508</v>
      </c>
      <c r="J10" s="498" t="n">
        <f aca="false">J9*$H$23</f>
        <v>580.655737704918</v>
      </c>
      <c r="K10" s="485" t="s">
        <v>344</v>
      </c>
      <c r="L10" s="499" t="n">
        <f aca="false">100*3.01</f>
        <v>301</v>
      </c>
      <c r="M10" s="499" t="n">
        <f aca="false">100*14.4</f>
        <v>1440</v>
      </c>
      <c r="N10" s="499" t="n">
        <f aca="false">100*47.8</f>
        <v>4780</v>
      </c>
      <c r="O10" s="487" t="s">
        <v>344</v>
      </c>
      <c r="P10" s="500" t="n">
        <f aca="false">100*2.91</f>
        <v>291</v>
      </c>
      <c r="Q10" s="500" t="n">
        <f aca="false">100*4.03</f>
        <v>403</v>
      </c>
      <c r="R10" s="500" t="n">
        <f aca="false">100*5.08</f>
        <v>508</v>
      </c>
      <c r="S10" s="0"/>
    </row>
    <row r="11" customFormat="false" ht="25.5" hidden="false" customHeight="false" outlineLevel="0" collapsed="false">
      <c r="A11" s="490" t="s">
        <v>345</v>
      </c>
      <c r="B11" s="476" t="n">
        <v>11</v>
      </c>
      <c r="C11" s="476" t="n">
        <v>6</v>
      </c>
      <c r="D11" s="476" t="n">
        <v>6</v>
      </c>
      <c r="E11" s="497" t="n">
        <f aca="false">F43</f>
        <v>6</v>
      </c>
      <c r="F11" s="497" t="n">
        <f aca="false">G43</f>
        <v>6</v>
      </c>
      <c r="G11" s="483" t="s">
        <v>346</v>
      </c>
      <c r="H11" s="506" t="n">
        <f aca="false">H10/$H$27</f>
        <v>7.9324554331273</v>
      </c>
      <c r="I11" s="506" t="n">
        <f aca="false">I10/$H$27</f>
        <v>11.0364597330467</v>
      </c>
      <c r="J11" s="506" t="n">
        <f aca="false">J10/$H$27</f>
        <v>15.8649108662546</v>
      </c>
      <c r="K11" s="485" t="s">
        <v>346</v>
      </c>
      <c r="L11" s="507" t="n">
        <f aca="false">L10/$H$27</f>
        <v>8.22404371584699</v>
      </c>
      <c r="M11" s="507" t="n">
        <f aca="false">M10/$H$27</f>
        <v>39.344262295082</v>
      </c>
      <c r="N11" s="507" t="n">
        <f aca="false">N10/$H$27</f>
        <v>130.601092896175</v>
      </c>
      <c r="O11" s="487" t="s">
        <v>346</v>
      </c>
      <c r="P11" s="508" t="n">
        <f aca="false">P10/$H$27</f>
        <v>7.95081967213115</v>
      </c>
      <c r="Q11" s="508" t="n">
        <f aca="false">Q10/$H$27</f>
        <v>11.0109289617486</v>
      </c>
      <c r="R11" s="508" t="n">
        <f aca="false">R10/$H$27</f>
        <v>13.879781420765</v>
      </c>
      <c r="S11" s="0"/>
    </row>
    <row r="12" customFormat="false" ht="25.5" hidden="false" customHeight="false" outlineLevel="0" collapsed="false">
      <c r="A12" s="490" t="s">
        <v>347</v>
      </c>
      <c r="B12" s="476" t="n">
        <v>18.6</v>
      </c>
      <c r="C12" s="497" t="n">
        <f aca="false">B12*(0.8^((C$2-B$2)/4))</f>
        <v>9.00648649085905</v>
      </c>
      <c r="D12" s="497" t="n">
        <f aca="false">C12*(0.9^((D$2-C$2)/4))</f>
        <v>6.9208856794764</v>
      </c>
      <c r="E12" s="497" t="n">
        <f aca="false">F44</f>
        <v>9.00648649085905</v>
      </c>
      <c r="F12" s="497" t="n">
        <f aca="false">G44</f>
        <v>6.9208856794764</v>
      </c>
      <c r="G12" s="483" t="s">
        <v>348</v>
      </c>
      <c r="H12" s="498" t="n">
        <f aca="false">100*2.4</f>
        <v>240</v>
      </c>
      <c r="I12" s="498" t="n">
        <f aca="false">100*3.2</f>
        <v>320</v>
      </c>
      <c r="J12" s="498" t="n">
        <f aca="false">100*4.4</f>
        <v>440</v>
      </c>
      <c r="K12" s="485" t="s">
        <v>348</v>
      </c>
      <c r="L12" s="499" t="n">
        <f aca="false">100*2.4</f>
        <v>240</v>
      </c>
      <c r="M12" s="499" t="n">
        <f aca="false">100*3.2</f>
        <v>320</v>
      </c>
      <c r="N12" s="499" t="n">
        <f aca="false">100*4.4</f>
        <v>440</v>
      </c>
      <c r="O12" s="487" t="s">
        <v>348</v>
      </c>
      <c r="P12" s="500" t="n">
        <f aca="false">100*2.4</f>
        <v>240</v>
      </c>
      <c r="Q12" s="500" t="n">
        <f aca="false">100*3.2</f>
        <v>320</v>
      </c>
      <c r="R12" s="500" t="n">
        <f aca="false">100*4.4</f>
        <v>440</v>
      </c>
      <c r="S12" s="0"/>
    </row>
    <row r="13" customFormat="false" ht="25.5" hidden="false" customHeight="false" outlineLevel="0" collapsed="false">
      <c r="A13" s="490" t="s">
        <v>349</v>
      </c>
      <c r="B13" s="511" t="n">
        <v>41.7</v>
      </c>
      <c r="C13" s="497" t="n">
        <f aca="false">B13*(0.8^((C$2-B$2)/4))</f>
        <v>20.1919616488614</v>
      </c>
      <c r="D13" s="497" t="n">
        <f aca="false">C13*(0.9^((D$2-C$2)/4))</f>
        <v>15.5161791846326</v>
      </c>
      <c r="E13" s="497" t="n">
        <f aca="false">F45</f>
        <v>20.1919616488614</v>
      </c>
      <c r="F13" s="497" t="n">
        <f aca="false">G45</f>
        <v>15.5161791846326</v>
      </c>
      <c r="G13" s="483" t="s">
        <v>350</v>
      </c>
      <c r="H13" s="498" t="n">
        <f aca="false">H12*$H$23</f>
        <v>302.950819672131</v>
      </c>
      <c r="I13" s="498" t="n">
        <f aca="false">I12*$H$23</f>
        <v>403.934426229508</v>
      </c>
      <c r="J13" s="498" t="n">
        <f aca="false">J12*$H$23</f>
        <v>555.409836065574</v>
      </c>
      <c r="K13" s="485" t="s">
        <v>350</v>
      </c>
      <c r="L13" s="499" t="n">
        <f aca="false">100*3.12</f>
        <v>312</v>
      </c>
      <c r="M13" s="499" t="n">
        <f aca="false">100*13.06</f>
        <v>1306</v>
      </c>
      <c r="N13" s="499" t="n">
        <f aca="false">100*36.45</f>
        <v>3645</v>
      </c>
      <c r="O13" s="487" t="s">
        <v>350</v>
      </c>
      <c r="P13" s="500" t="n">
        <f aca="false">100*3.02</f>
        <v>302</v>
      </c>
      <c r="Q13" s="500" t="n">
        <f aca="false">100*4.07</f>
        <v>407</v>
      </c>
      <c r="R13" s="500" t="n">
        <f aca="false">100*4.96</f>
        <v>496</v>
      </c>
      <c r="S13" s="0"/>
    </row>
    <row r="14" customFormat="false" ht="25.5" hidden="false" customHeight="false" outlineLevel="0" collapsed="false">
      <c r="A14" s="490" t="s">
        <v>351</v>
      </c>
      <c r="B14" s="476" t="n">
        <v>21.9</v>
      </c>
      <c r="C14" s="497" t="n">
        <f aca="false">B14*(0.8^((C$2-B$2)/4))</f>
        <v>10.6044115134308</v>
      </c>
      <c r="D14" s="497" t="n">
        <f aca="false">C14*(0.9^((D$2-C$2)/4))</f>
        <v>8.14878475164157</v>
      </c>
      <c r="E14" s="497" t="n">
        <f aca="false">F46</f>
        <v>10.6044115134308</v>
      </c>
      <c r="F14" s="497" t="n">
        <f aca="false">G46</f>
        <v>8.14878475164157</v>
      </c>
      <c r="G14" s="483" t="s">
        <v>352</v>
      </c>
      <c r="H14" s="506" t="n">
        <f aca="false">H13/$H$29</f>
        <v>7.44350908285335</v>
      </c>
      <c r="I14" s="506" t="n">
        <f aca="false">I13/$H$29</f>
        <v>9.92467877713779</v>
      </c>
      <c r="J14" s="506" t="n">
        <f aca="false">J13/$H$29</f>
        <v>13.6464333185645</v>
      </c>
      <c r="K14" s="485" t="s">
        <v>352</v>
      </c>
      <c r="L14" s="507" t="n">
        <f aca="false">L13/$H$29</f>
        <v>7.66584766584767</v>
      </c>
      <c r="M14" s="507" t="n">
        <f aca="false">M13/$H$29</f>
        <v>32.0884520884521</v>
      </c>
      <c r="N14" s="507" t="n">
        <f aca="false">N13/$H$29</f>
        <v>89.5577395577396</v>
      </c>
      <c r="O14" s="487" t="s">
        <v>352</v>
      </c>
      <c r="P14" s="508" t="n">
        <f aca="false">P13/$H$29</f>
        <v>7.42014742014742</v>
      </c>
      <c r="Q14" s="508" t="n">
        <f aca="false">Q13/$H$29</f>
        <v>10</v>
      </c>
      <c r="R14" s="508" t="n">
        <f aca="false">R13/$H$29</f>
        <v>12.1867321867322</v>
      </c>
      <c r="S14" s="0"/>
    </row>
    <row r="15" customFormat="false" ht="25.5" hidden="false" customHeight="false" outlineLevel="0" collapsed="false">
      <c r="A15" s="490" t="s">
        <v>353</v>
      </c>
      <c r="B15" s="476"/>
      <c r="C15" s="476"/>
      <c r="D15" s="476"/>
      <c r="E15" s="497" t="n">
        <f aca="false">F47</f>
        <v>0</v>
      </c>
      <c r="F15" s="497" t="n">
        <f aca="false">G47</f>
        <v>0</v>
      </c>
      <c r="G15" s="483" t="s">
        <v>354</v>
      </c>
      <c r="H15" s="67" t="n">
        <v>400</v>
      </c>
      <c r="I15" s="77" t="n">
        <f aca="false">H15*I14/H14</f>
        <v>533.333333333333</v>
      </c>
      <c r="J15" s="77" t="n">
        <f aca="false">H15*J14/H14</f>
        <v>733.333333333334</v>
      </c>
      <c r="K15" s="485" t="s">
        <v>354</v>
      </c>
      <c r="L15" s="492" t="n">
        <v>600</v>
      </c>
      <c r="M15" s="492" t="n">
        <f aca="false">L15*M14/L14</f>
        <v>2511.53846153846</v>
      </c>
      <c r="N15" s="492" t="n">
        <f aca="false">L15*N14/L14</f>
        <v>7009.61538461539</v>
      </c>
      <c r="O15" s="487" t="s">
        <v>354</v>
      </c>
      <c r="P15" s="493" t="n">
        <v>600</v>
      </c>
      <c r="Q15" s="493" t="n">
        <f aca="false">P15*Q14/P14</f>
        <v>808.609271523179</v>
      </c>
      <c r="R15" s="493" t="n">
        <f aca="false">P15*R14/P14</f>
        <v>985.430463576159</v>
      </c>
      <c r="S15" s="0"/>
    </row>
    <row r="16" customFormat="false" ht="25.5" hidden="false" customHeight="false" outlineLevel="0" collapsed="false">
      <c r="A16" s="490" t="s">
        <v>355</v>
      </c>
      <c r="B16" s="476" t="n">
        <v>40</v>
      </c>
      <c r="C16" s="497" t="n">
        <f aca="false">B16*(0.8^((C$2-B$2)/2))</f>
        <v>9.37874886229928</v>
      </c>
      <c r="D16" s="497" t="n">
        <f aca="false">C16*(0.9^((D$2-C$2)/4))</f>
        <v>7.20694454584161</v>
      </c>
      <c r="E16" s="497" t="n">
        <f aca="false">F48</f>
        <v>9.37874886229928</v>
      </c>
      <c r="F16" s="497" t="n">
        <f aca="false">G48</f>
        <v>7.20694454584161</v>
      </c>
      <c r="G16" s="483" t="s">
        <v>356</v>
      </c>
      <c r="H16" s="77" t="n">
        <f aca="false">100*H15/$H$27</f>
        <v>1092.89617486339</v>
      </c>
      <c r="I16" s="77" t="n">
        <f aca="false">100*I15/$H$27</f>
        <v>1457.19489981785</v>
      </c>
      <c r="J16" s="498" t="n">
        <f aca="false">100*J15/$H$27</f>
        <v>2003.64298724954</v>
      </c>
      <c r="K16" s="485" t="s">
        <v>356</v>
      </c>
      <c r="L16" s="507" t="n">
        <f aca="false">L15/$H$27</f>
        <v>16.3934426229508</v>
      </c>
      <c r="M16" s="507" t="n">
        <f aca="false">M15/$H$27</f>
        <v>68.6212694409416</v>
      </c>
      <c r="N16" s="507" t="n">
        <f aca="false">N15/$H$27</f>
        <v>191.519546027743</v>
      </c>
      <c r="O16" s="487" t="s">
        <v>356</v>
      </c>
      <c r="P16" s="508" t="n">
        <f aca="false">P15/$H$27</f>
        <v>16.3934426229508</v>
      </c>
      <c r="Q16" s="508" t="n">
        <f aca="false">Q15/$H$27</f>
        <v>22.0931494951688</v>
      </c>
      <c r="R16" s="508" t="n">
        <f aca="false">R15/$H$27</f>
        <v>26.924329605906</v>
      </c>
      <c r="S16" s="0"/>
    </row>
    <row r="17" customFormat="false" ht="26.25" hidden="false" customHeight="false" outlineLevel="0" collapsed="false">
      <c r="A17" s="490" t="s">
        <v>357</v>
      </c>
      <c r="B17" s="512" t="n">
        <f aca="false">130</f>
        <v>130</v>
      </c>
      <c r="C17" s="512" t="n">
        <v>130</v>
      </c>
      <c r="D17" s="512" t="n">
        <v>130</v>
      </c>
      <c r="E17" s="497" t="n">
        <f aca="false">F49</f>
        <v>130</v>
      </c>
      <c r="F17" s="497" t="n">
        <f aca="false">G49</f>
        <v>130</v>
      </c>
      <c r="G17" s="203"/>
      <c r="M17" s="30"/>
      <c r="N17" s="513"/>
      <c r="O17" s="513"/>
      <c r="P17" s="513"/>
      <c r="Q17" s="513"/>
      <c r="R17" s="30"/>
      <c r="S17" s="23"/>
    </row>
    <row r="18" customFormat="false" ht="26.25" hidden="false" customHeight="false" outlineLevel="0" collapsed="false">
      <c r="A18" s="514" t="s">
        <v>358</v>
      </c>
      <c r="B18" s="476" t="n">
        <v>4.4369</v>
      </c>
      <c r="C18" s="476" t="n">
        <v>4.4369</v>
      </c>
      <c r="D18" s="476" t="n">
        <v>4.4369</v>
      </c>
      <c r="E18" s="497" t="n">
        <f aca="false">F50</f>
        <v>4.4369</v>
      </c>
      <c r="F18" s="497" t="n">
        <f aca="false">G50</f>
        <v>4.4369</v>
      </c>
      <c r="G18" s="515" t="s">
        <v>359</v>
      </c>
      <c r="H18" s="516" t="n">
        <v>0.03413</v>
      </c>
      <c r="I18" s="517"/>
      <c r="K18" s="518" t="s">
        <v>360</v>
      </c>
      <c r="L18" s="519"/>
      <c r="M18" s="0"/>
      <c r="R18" s="0"/>
      <c r="S18" s="0"/>
    </row>
    <row r="19" customFormat="false" ht="12.75" hidden="false" customHeight="false" outlineLevel="0" collapsed="false">
      <c r="G19" s="520" t="s">
        <v>361</v>
      </c>
      <c r="H19" s="521" t="n">
        <v>3.6</v>
      </c>
      <c r="I19" s="522" t="s">
        <v>362</v>
      </c>
      <c r="K19" s="523" t="s">
        <v>88</v>
      </c>
      <c r="L19" s="524" t="n">
        <v>495</v>
      </c>
      <c r="M19" s="0"/>
      <c r="R19" s="0"/>
      <c r="S19" s="0"/>
    </row>
    <row r="20" customFormat="false" ht="12.75" hidden="false" customHeight="false" outlineLevel="0" collapsed="false">
      <c r="G20" s="520" t="s">
        <v>363</v>
      </c>
      <c r="H20" s="521" t="n">
        <v>1013</v>
      </c>
      <c r="I20" s="522" t="s">
        <v>364</v>
      </c>
      <c r="K20" s="523" t="s">
        <v>365</v>
      </c>
      <c r="L20" s="524" t="n">
        <v>660</v>
      </c>
      <c r="M20" s="0"/>
      <c r="R20" s="0"/>
      <c r="S20" s="0"/>
    </row>
    <row r="21" customFormat="false" ht="13.5" hidden="false" customHeight="false" outlineLevel="0" collapsed="false">
      <c r="G21" s="525" t="s">
        <v>366</v>
      </c>
      <c r="H21" s="521" t="n">
        <f aca="false">H20/100000</f>
        <v>0.01013</v>
      </c>
      <c r="I21" s="522" t="s">
        <v>367</v>
      </c>
      <c r="K21" s="526" t="s">
        <v>108</v>
      </c>
      <c r="L21" s="527" t="n">
        <v>825</v>
      </c>
      <c r="M21" s="0"/>
      <c r="R21" s="0"/>
      <c r="S21" s="0"/>
    </row>
    <row r="22" customFormat="false" ht="13.5" hidden="false" customHeight="false" outlineLevel="0" collapsed="false">
      <c r="G22" s="525" t="s">
        <v>366</v>
      </c>
      <c r="H22" s="528" t="n">
        <f aca="false">H21/H18</f>
        <v>0.296806328743041</v>
      </c>
      <c r="I22" s="522" t="s">
        <v>368</v>
      </c>
      <c r="M22" s="0"/>
      <c r="R22" s="0"/>
      <c r="S22" s="0"/>
    </row>
    <row r="23" customFormat="false" ht="12.75" hidden="false" customHeight="false" outlineLevel="0" collapsed="false">
      <c r="G23" s="529" t="s">
        <v>369</v>
      </c>
      <c r="H23" s="530" t="n">
        <f aca="false">15.4/12.2</f>
        <v>1.26229508196721</v>
      </c>
      <c r="I23" s="522"/>
      <c r="K23" s="518" t="s">
        <v>143</v>
      </c>
      <c r="L23" s="519"/>
      <c r="M23" s="0"/>
      <c r="R23" s="0"/>
      <c r="S23" s="0"/>
    </row>
    <row r="24" customFormat="false" ht="12.75" hidden="false" customHeight="false" outlineLevel="0" collapsed="false">
      <c r="G24" s="529"/>
      <c r="H24" s="521"/>
      <c r="I24" s="522"/>
      <c r="K24" s="523" t="s">
        <v>370</v>
      </c>
      <c r="L24" s="531" t="n">
        <v>0.55</v>
      </c>
      <c r="M24" s="0"/>
      <c r="R24" s="0"/>
      <c r="S24" s="0"/>
    </row>
    <row r="25" customFormat="false" ht="12.75" hidden="false" customHeight="false" outlineLevel="0" collapsed="false">
      <c r="G25" s="529" t="s">
        <v>371</v>
      </c>
      <c r="H25" s="521" t="n">
        <v>10.942</v>
      </c>
      <c r="I25" s="522" t="s">
        <v>372</v>
      </c>
      <c r="K25" s="523" t="s">
        <v>373</v>
      </c>
      <c r="L25" s="531" t="n">
        <v>0.35</v>
      </c>
      <c r="M25" s="0"/>
      <c r="R25" s="0"/>
      <c r="S25" s="0"/>
    </row>
    <row r="26" customFormat="false" ht="12.75" hidden="false" customHeight="false" outlineLevel="0" collapsed="false">
      <c r="G26" s="529" t="s">
        <v>374</v>
      </c>
      <c r="H26" s="521" t="n">
        <v>9.7</v>
      </c>
      <c r="I26" s="522" t="s">
        <v>372</v>
      </c>
      <c r="K26" s="523" t="s">
        <v>375</v>
      </c>
      <c r="L26" s="531" t="n">
        <v>0.35</v>
      </c>
      <c r="M26" s="0"/>
      <c r="R26" s="0"/>
      <c r="S26" s="0"/>
    </row>
    <row r="27" customFormat="false" ht="13.5" hidden="false" customHeight="false" outlineLevel="0" collapsed="false">
      <c r="G27" s="525" t="s">
        <v>366</v>
      </c>
      <c r="H27" s="532" t="n">
        <v>36.6</v>
      </c>
      <c r="I27" s="522" t="s">
        <v>376</v>
      </c>
      <c r="K27" s="526" t="s">
        <v>377</v>
      </c>
      <c r="L27" s="533" t="n">
        <v>0.92</v>
      </c>
      <c r="M27" s="0"/>
      <c r="R27" s="0"/>
      <c r="S27" s="0"/>
    </row>
    <row r="28" customFormat="false" ht="12.75" hidden="false" customHeight="false" outlineLevel="0" collapsed="false">
      <c r="G28" s="529" t="s">
        <v>378</v>
      </c>
      <c r="H28" s="534" t="n">
        <f aca="false">H29*3.6</f>
        <v>146.52</v>
      </c>
      <c r="I28" s="522" t="s">
        <v>379</v>
      </c>
      <c r="M28" s="0"/>
      <c r="R28" s="0"/>
      <c r="S28" s="0"/>
    </row>
    <row r="29" customFormat="false" ht="13.5" hidden="false" customHeight="false" outlineLevel="0" collapsed="false">
      <c r="G29" s="535" t="s">
        <v>366</v>
      </c>
      <c r="H29" s="536" t="n">
        <v>40.7</v>
      </c>
      <c r="I29" s="537" t="s">
        <v>376</v>
      </c>
      <c r="M29" s="0"/>
      <c r="R29" s="0"/>
      <c r="S29" s="0"/>
    </row>
    <row r="30" customFormat="false" ht="12.75" hidden="false" customHeight="false" outlineLevel="0" collapsed="false">
      <c r="M30" s="0"/>
      <c r="R30" s="0"/>
      <c r="S30" s="0"/>
    </row>
    <row r="31" customFormat="false" ht="12.75" hidden="false" customHeight="false" outlineLevel="0" collapsed="false">
      <c r="M31" s="216"/>
      <c r="N31" s="538"/>
      <c r="O31" s="538"/>
      <c r="P31" s="538"/>
      <c r="R31" s="0"/>
      <c r="S31" s="0"/>
    </row>
    <row r="32" customFormat="false" ht="12.95" hidden="false" customHeight="true" outlineLevel="0" collapsed="false">
      <c r="G32" s="203"/>
      <c r="M32" s="216"/>
      <c r="N32" s="538"/>
      <c r="O32" s="538"/>
      <c r="P32" s="538"/>
      <c r="Q32" s="538"/>
      <c r="R32" s="216"/>
      <c r="S32" s="22"/>
    </row>
    <row r="33" customFormat="false" ht="80.1" hidden="false" customHeight="true" outlineLevel="0" collapsed="false">
      <c r="A33" s="539" t="s">
        <v>380</v>
      </c>
      <c r="B33" s="539"/>
      <c r="C33" s="540" t="s">
        <v>381</v>
      </c>
      <c r="D33" s="540"/>
      <c r="E33" s="540"/>
      <c r="F33" s="540"/>
      <c r="G33" s="540"/>
      <c r="H33" s="540"/>
      <c r="I33" s="540"/>
      <c r="J33" s="216"/>
    </row>
    <row r="34" customFormat="false" ht="39" hidden="false" customHeight="false" outlineLevel="0" collapsed="false">
      <c r="A34" s="429"/>
      <c r="B34" s="541" t="s">
        <v>382</v>
      </c>
      <c r="C34" s="541" t="s">
        <v>383</v>
      </c>
      <c r="D34" s="541" t="s">
        <v>384</v>
      </c>
      <c r="E34" s="541" t="s">
        <v>385</v>
      </c>
      <c r="F34" s="541" t="s">
        <v>386</v>
      </c>
      <c r="G34" s="542" t="s">
        <v>387</v>
      </c>
      <c r="H34" s="543" t="s">
        <v>388</v>
      </c>
      <c r="I34" s="544" t="s">
        <v>389</v>
      </c>
      <c r="J34" s="22"/>
    </row>
    <row r="35" customFormat="false" ht="12.95" hidden="false" customHeight="true" outlineLevel="0" collapsed="false">
      <c r="A35" s="545" t="s">
        <v>329</v>
      </c>
      <c r="B35" s="22" t="n">
        <v>0</v>
      </c>
      <c r="C35" s="22" t="n">
        <v>0</v>
      </c>
      <c r="D35" s="22" t="n">
        <v>0</v>
      </c>
      <c r="E35" s="22" t="n">
        <v>0</v>
      </c>
      <c r="F35" s="546" t="n">
        <f aca="false">C3</f>
        <v>11.95</v>
      </c>
      <c r="G35" s="547" t="n">
        <f aca="false">D3</f>
        <v>11.95</v>
      </c>
      <c r="H35" s="548" t="n">
        <f aca="false">F35*(1+$B$55*B35+C35*$B$51+D35*$B$53)</f>
        <v>11.95</v>
      </c>
      <c r="I35" s="549" t="n">
        <f aca="false">G35*(1+B35*$B$56+C35*$B$54+D35*$B$52)</f>
        <v>11.95</v>
      </c>
      <c r="J35" s="22"/>
      <c r="X35" s="3"/>
    </row>
    <row r="36" customFormat="false" ht="12.95" hidden="false" customHeight="true" outlineLevel="0" collapsed="false">
      <c r="A36" s="550" t="s">
        <v>330</v>
      </c>
      <c r="B36" s="22" t="n">
        <v>0</v>
      </c>
      <c r="C36" s="22" t="n">
        <v>0</v>
      </c>
      <c r="D36" s="22" t="n">
        <v>0</v>
      </c>
      <c r="E36" s="22" t="n">
        <v>0</v>
      </c>
      <c r="F36" s="551" t="n">
        <f aca="false">C4</f>
        <v>4.6</v>
      </c>
      <c r="G36" s="552" t="n">
        <f aca="false">D4</f>
        <v>4.6</v>
      </c>
      <c r="H36" s="553" t="n">
        <f aca="false">F36*(1+$B$55*B36+C36*$B$51+D36*$B$53)</f>
        <v>4.6</v>
      </c>
      <c r="I36" s="554" t="n">
        <f aca="false">G36*(1+B36*$B$56+C36*$B$54+D36*$B$52)</f>
        <v>4.6</v>
      </c>
      <c r="J36" s="22"/>
      <c r="X36" s="3"/>
    </row>
    <row r="37" customFormat="false" ht="12.95" hidden="false" customHeight="true" outlineLevel="0" collapsed="false">
      <c r="A37" s="550" t="s">
        <v>332</v>
      </c>
      <c r="B37" s="22" t="n">
        <v>0</v>
      </c>
      <c r="C37" s="22" t="n">
        <v>0</v>
      </c>
      <c r="D37" s="22" t="n">
        <v>0</v>
      </c>
      <c r="E37" s="22" t="n">
        <v>0</v>
      </c>
      <c r="F37" s="551" t="n">
        <f aca="false">C5</f>
        <v>4.4</v>
      </c>
      <c r="G37" s="551" t="n">
        <f aca="false">D5</f>
        <v>4.4</v>
      </c>
      <c r="H37" s="553" t="n">
        <f aca="false">F37*(1+$B$55*B37+C37*$B$51+D37*$B$53)</f>
        <v>4.4</v>
      </c>
      <c r="I37" s="554" t="n">
        <f aca="false">G37*(1+B37*$B$56+C37*$B$54+D37*$B$52)</f>
        <v>4.4</v>
      </c>
      <c r="J37" s="22"/>
      <c r="X37" s="3"/>
    </row>
    <row r="38" customFormat="false" ht="12.95" hidden="false" customHeight="true" outlineLevel="0" collapsed="false">
      <c r="A38" s="550" t="s">
        <v>334</v>
      </c>
      <c r="B38" s="22" t="n">
        <v>0</v>
      </c>
      <c r="C38" s="22" t="n">
        <v>0</v>
      </c>
      <c r="D38" s="22" t="n">
        <v>0</v>
      </c>
      <c r="E38" s="22" t="n">
        <v>0</v>
      </c>
      <c r="F38" s="551" t="n">
        <f aca="false">C6</f>
        <v>7</v>
      </c>
      <c r="G38" s="551" t="n">
        <f aca="false">D6</f>
        <v>6</v>
      </c>
      <c r="H38" s="553" t="n">
        <f aca="false">F38*(1+$B$55*B38+C38*$B$51+D38*$B$53)</f>
        <v>7</v>
      </c>
      <c r="I38" s="554" t="n">
        <f aca="false">G38*(1+B38*$B$56+C38*$B$54+D38*$B$52)</f>
        <v>6</v>
      </c>
      <c r="J38" s="22"/>
      <c r="X38" s="3"/>
    </row>
    <row r="39" customFormat="false" ht="12.95" hidden="false" customHeight="true" outlineLevel="0" collapsed="false">
      <c r="A39" s="550" t="s">
        <v>337</v>
      </c>
      <c r="B39" s="22" t="n">
        <v>0</v>
      </c>
      <c r="C39" s="22" t="n">
        <v>0</v>
      </c>
      <c r="D39" s="22" t="n">
        <v>0</v>
      </c>
      <c r="E39" s="22" t="n">
        <v>0</v>
      </c>
      <c r="F39" s="551" t="n">
        <f aca="false">C7</f>
        <v>7.1</v>
      </c>
      <c r="G39" s="551" t="n">
        <f aca="false">D7</f>
        <v>7.1</v>
      </c>
      <c r="H39" s="553" t="n">
        <f aca="false">F39*(1+$B$55*B39+C39*$B$51+D39*$B$53)</f>
        <v>7.1</v>
      </c>
      <c r="I39" s="554" t="n">
        <f aca="false">G39*(1+B39*$B$56+C39*$B$54+D39*$B$52)</f>
        <v>7.1</v>
      </c>
      <c r="J39" s="22"/>
    </row>
    <row r="40" customFormat="false" ht="12.95" hidden="false" customHeight="true" outlineLevel="0" collapsed="false">
      <c r="A40" s="550" t="s">
        <v>104</v>
      </c>
      <c r="B40" s="22" t="n">
        <v>0</v>
      </c>
      <c r="C40" s="22" t="n">
        <v>0</v>
      </c>
      <c r="D40" s="22" t="n">
        <v>0</v>
      </c>
      <c r="E40" s="22" t="n">
        <v>0</v>
      </c>
      <c r="F40" s="551" t="n">
        <f aca="false">C8</f>
        <v>5.5</v>
      </c>
      <c r="G40" s="551" t="n">
        <f aca="false">D8</f>
        <v>4.5</v>
      </c>
      <c r="H40" s="553" t="n">
        <f aca="false">F40*(1+$B$55*B40+C40*$B$51+D40*$B$53)</f>
        <v>5.5</v>
      </c>
      <c r="I40" s="554" t="n">
        <f aca="false">G40*(1+B40*$B$56+C40*$B$54+D40*$B$52)</f>
        <v>4.5</v>
      </c>
      <c r="J40" s="22"/>
    </row>
    <row r="41" customFormat="false" ht="12.95" hidden="false" customHeight="true" outlineLevel="0" collapsed="false">
      <c r="A41" s="550" t="s">
        <v>341</v>
      </c>
      <c r="B41" s="22" t="n">
        <v>0</v>
      </c>
      <c r="C41" s="22" t="n">
        <v>0</v>
      </c>
      <c r="D41" s="22" t="n">
        <v>0</v>
      </c>
      <c r="E41" s="22" t="n">
        <v>0</v>
      </c>
      <c r="F41" s="551" t="n">
        <f aca="false">C9</f>
        <v>6</v>
      </c>
      <c r="G41" s="551" t="n">
        <f aca="false">D9</f>
        <v>6</v>
      </c>
      <c r="H41" s="553" t="n">
        <f aca="false">F41*(1+$B$55*B41+C41*$B$51+D41*$B$53)</f>
        <v>6</v>
      </c>
      <c r="I41" s="554" t="n">
        <f aca="false">G41*(1+B41*$B$56+C41*$B$54+D41*$B$52)</f>
        <v>6</v>
      </c>
      <c r="J41" s="22"/>
    </row>
    <row r="42" customFormat="false" ht="12.95" hidden="false" customHeight="true" outlineLevel="0" collapsed="false">
      <c r="A42" s="550" t="s">
        <v>343</v>
      </c>
      <c r="B42" s="22" t="n">
        <v>0</v>
      </c>
      <c r="C42" s="22" t="n">
        <v>0</v>
      </c>
      <c r="D42" s="22" t="n">
        <v>0</v>
      </c>
      <c r="E42" s="22" t="n">
        <v>0</v>
      </c>
      <c r="F42" s="551" t="n">
        <f aca="false">C10</f>
        <v>10</v>
      </c>
      <c r="G42" s="551" t="n">
        <f aca="false">D10</f>
        <v>10</v>
      </c>
      <c r="H42" s="553" t="n">
        <f aca="false">F42*(1+$B$55*B42+C42*$B$51+D42*$B$53)</f>
        <v>10</v>
      </c>
      <c r="I42" s="554" t="n">
        <f aca="false">G42*(1+B42*$B$56+C42*$B$54+D42*$B$52)</f>
        <v>10</v>
      </c>
      <c r="J42" s="22"/>
    </row>
    <row r="43" customFormat="false" ht="12.95" hidden="false" customHeight="true" outlineLevel="0" collapsed="false">
      <c r="A43" s="550" t="s">
        <v>345</v>
      </c>
      <c r="B43" s="22" t="n">
        <v>0</v>
      </c>
      <c r="C43" s="22" t="n">
        <v>0</v>
      </c>
      <c r="D43" s="22" t="n">
        <v>0</v>
      </c>
      <c r="E43" s="22" t="n">
        <v>0</v>
      </c>
      <c r="F43" s="551" t="n">
        <f aca="false">C11</f>
        <v>6</v>
      </c>
      <c r="G43" s="551" t="n">
        <f aca="false">D11</f>
        <v>6</v>
      </c>
      <c r="H43" s="553" t="n">
        <f aca="false">F43*(1+$B$55*B43+C43*$B$51+D43*$B$53)</f>
        <v>6</v>
      </c>
      <c r="I43" s="554" t="n">
        <f aca="false">G43*(1+B43*$B$56+C43*$B$54+D43*$B$52)</f>
        <v>6</v>
      </c>
      <c r="J43" s="22"/>
    </row>
    <row r="44" customFormat="false" ht="12.95" hidden="false" customHeight="true" outlineLevel="0" collapsed="false">
      <c r="A44" s="550" t="s">
        <v>347</v>
      </c>
      <c r="B44" s="22" t="n">
        <v>0</v>
      </c>
      <c r="C44" s="22" t="n">
        <v>0</v>
      </c>
      <c r="D44" s="22" t="n">
        <v>0</v>
      </c>
      <c r="E44" s="22" t="n">
        <v>0</v>
      </c>
      <c r="F44" s="551" t="n">
        <f aca="false">C12</f>
        <v>9.00648649085905</v>
      </c>
      <c r="G44" s="551" t="n">
        <f aca="false">D12</f>
        <v>6.9208856794764</v>
      </c>
      <c r="H44" s="553" t="n">
        <f aca="false">F44*(1+$B$55*B44+C44*$B$51+D44*$B$53)</f>
        <v>9.00648649085905</v>
      </c>
      <c r="I44" s="554" t="n">
        <f aca="false">G44*(1+B44*$B$56+C44*$B$54+D44*$B$52)</f>
        <v>6.9208856794764</v>
      </c>
      <c r="J44" s="22"/>
    </row>
    <row r="45" customFormat="false" ht="12.95" hidden="false" customHeight="true" outlineLevel="0" collapsed="false">
      <c r="A45" s="550" t="s">
        <v>349</v>
      </c>
      <c r="B45" s="22" t="n">
        <v>0</v>
      </c>
      <c r="C45" s="22" t="n">
        <v>0</v>
      </c>
      <c r="D45" s="22" t="n">
        <v>0</v>
      </c>
      <c r="E45" s="22" t="n">
        <v>0</v>
      </c>
      <c r="F45" s="551" t="n">
        <f aca="false">C13</f>
        <v>20.1919616488614</v>
      </c>
      <c r="G45" s="551" t="n">
        <f aca="false">D13</f>
        <v>15.5161791846326</v>
      </c>
      <c r="H45" s="553" t="n">
        <f aca="false">F45*(1+$B$55*B45+C45*$B$51+D45*$B$53)</f>
        <v>20.1919616488614</v>
      </c>
      <c r="I45" s="554" t="n">
        <f aca="false">G45*(1+B45*$B$56+C45*$B$54+D45*$B$52)</f>
        <v>15.5161791846326</v>
      </c>
      <c r="J45" s="22"/>
    </row>
    <row r="46" customFormat="false" ht="12.95" hidden="false" customHeight="true" outlineLevel="0" collapsed="false">
      <c r="A46" s="550" t="s">
        <v>351</v>
      </c>
      <c r="B46" s="22" t="n">
        <v>0</v>
      </c>
      <c r="C46" s="22" t="n">
        <v>0</v>
      </c>
      <c r="D46" s="22" t="n">
        <v>0</v>
      </c>
      <c r="E46" s="22" t="n">
        <v>0</v>
      </c>
      <c r="F46" s="551" t="n">
        <f aca="false">C14</f>
        <v>10.6044115134308</v>
      </c>
      <c r="G46" s="551" t="n">
        <f aca="false">D14</f>
        <v>8.14878475164157</v>
      </c>
      <c r="H46" s="553" t="n">
        <f aca="false">F46*(1+$B$55*B46+C46*$B$51+D46*$B$53)</f>
        <v>10.6044115134308</v>
      </c>
      <c r="I46" s="554" t="n">
        <f aca="false">G46*(1+B46*$B$56+C46*$B$54+D46*$B$52)</f>
        <v>8.14878475164157</v>
      </c>
      <c r="J46" s="22"/>
    </row>
    <row r="47" customFormat="false" ht="12.95" hidden="false" customHeight="true" outlineLevel="0" collapsed="false">
      <c r="A47" s="550" t="s">
        <v>353</v>
      </c>
      <c r="B47" s="22" t="n">
        <v>0</v>
      </c>
      <c r="C47" s="22" t="n">
        <v>0</v>
      </c>
      <c r="D47" s="22" t="n">
        <v>0</v>
      </c>
      <c r="E47" s="22" t="n">
        <v>0</v>
      </c>
      <c r="F47" s="551" t="n">
        <f aca="false">C15</f>
        <v>0</v>
      </c>
      <c r="G47" s="551" t="n">
        <f aca="false">D15</f>
        <v>0</v>
      </c>
      <c r="H47" s="553" t="n">
        <f aca="false">F47*(1+$B$55*B47+C47*$B$51+D47*$B$53)</f>
        <v>0</v>
      </c>
      <c r="I47" s="554" t="n">
        <f aca="false">G47*(1+B47*$B$56+C47*$B$54+D47*$B$52)</f>
        <v>0</v>
      </c>
      <c r="J47" s="22"/>
    </row>
    <row r="48" customFormat="false" ht="12.95" hidden="false" customHeight="true" outlineLevel="0" collapsed="false">
      <c r="A48" s="550" t="s">
        <v>355</v>
      </c>
      <c r="B48" s="22" t="n">
        <v>0</v>
      </c>
      <c r="C48" s="22" t="n">
        <v>0</v>
      </c>
      <c r="D48" s="22" t="n">
        <v>0</v>
      </c>
      <c r="E48" s="22" t="n">
        <v>0</v>
      </c>
      <c r="F48" s="551" t="n">
        <f aca="false">C16</f>
        <v>9.37874886229928</v>
      </c>
      <c r="G48" s="551" t="n">
        <f aca="false">D16</f>
        <v>7.20694454584161</v>
      </c>
      <c r="H48" s="553" t="n">
        <f aca="false">F48*(1+$B$55*B48+C48*$B$51+D48*$B$53)</f>
        <v>9.37874886229928</v>
      </c>
      <c r="I48" s="554" t="n">
        <f aca="false">G48*(1+B48*$B$56+C48*$B$54+D48*$B$52)</f>
        <v>7.20694454584161</v>
      </c>
      <c r="J48" s="22"/>
    </row>
    <row r="49" customFormat="false" ht="12.95" hidden="false" customHeight="true" outlineLevel="0" collapsed="false">
      <c r="A49" s="550" t="s">
        <v>357</v>
      </c>
      <c r="B49" s="22" t="n">
        <v>0</v>
      </c>
      <c r="C49" s="22" t="n">
        <v>0</v>
      </c>
      <c r="D49" s="22" t="n">
        <v>0</v>
      </c>
      <c r="E49" s="22" t="n">
        <v>0</v>
      </c>
      <c r="F49" s="551" t="n">
        <f aca="false">C17</f>
        <v>130</v>
      </c>
      <c r="G49" s="551" t="n">
        <f aca="false">D17</f>
        <v>130</v>
      </c>
      <c r="H49" s="553" t="n">
        <f aca="false">F49*(1+$B$55*B49+C49*$B$51+D49*$B$53)</f>
        <v>130</v>
      </c>
      <c r="I49" s="554" t="n">
        <f aca="false">G49*(1+B49*$B$56+C49*$B$54+D49*$B$52)</f>
        <v>130</v>
      </c>
      <c r="J49" s="22"/>
    </row>
    <row r="50" customFormat="false" ht="12.95" hidden="false" customHeight="true" outlineLevel="0" collapsed="false">
      <c r="A50" s="555" t="s">
        <v>358</v>
      </c>
      <c r="B50" s="435" t="n">
        <v>0</v>
      </c>
      <c r="C50" s="427" t="n">
        <v>0</v>
      </c>
      <c r="D50" s="427" t="n">
        <v>0</v>
      </c>
      <c r="E50" s="427" t="n">
        <v>0</v>
      </c>
      <c r="F50" s="556" t="n">
        <f aca="false">C18</f>
        <v>4.4369</v>
      </c>
      <c r="G50" s="556" t="n">
        <f aca="false">D18</f>
        <v>4.4369</v>
      </c>
      <c r="H50" s="557" t="n">
        <f aca="false">F50*(1+$B$55*B50+C50*$B$51+D50*$B$53)</f>
        <v>4.4369</v>
      </c>
      <c r="I50" s="558" t="n">
        <f aca="false">G50*(1+B50*$B$56+C50*$B$54+D50*$B$52)</f>
        <v>4.4369</v>
      </c>
      <c r="J50" s="22"/>
    </row>
    <row r="51" customFormat="false" ht="12.75" hidden="false" customHeight="false" outlineLevel="0" collapsed="false">
      <c r="A51" s="559" t="s">
        <v>390</v>
      </c>
      <c r="B51" s="560" t="n">
        <f aca="false">(J70/F70)-1</f>
        <v>0.391304347826087</v>
      </c>
    </row>
    <row r="52" customFormat="false" ht="13.5" hidden="false" customHeight="false" outlineLevel="0" collapsed="false">
      <c r="A52" s="561" t="s">
        <v>391</v>
      </c>
      <c r="B52" s="562" t="n">
        <f aca="false">(K70/J70)-1</f>
        <v>0.4375</v>
      </c>
    </row>
    <row r="53" customFormat="false" ht="12.75" hidden="false" customHeight="false" outlineLevel="0" collapsed="false">
      <c r="A53" s="563" t="s">
        <v>392</v>
      </c>
      <c r="B53" s="564" t="n">
        <f aca="false">(J69/F69)-1</f>
        <v>0.754385964912281</v>
      </c>
    </row>
    <row r="54" customFormat="false" ht="42.75" hidden="false" customHeight="true" outlineLevel="0" collapsed="false">
      <c r="A54" s="565" t="s">
        <v>393</v>
      </c>
      <c r="B54" s="562" t="n">
        <f aca="false">(K69/F69)-1</f>
        <v>1.29824561403509</v>
      </c>
    </row>
    <row r="55" customFormat="false" ht="39.75" hidden="false" customHeight="true" outlineLevel="0" collapsed="false">
      <c r="A55" s="563" t="s">
        <v>394</v>
      </c>
      <c r="B55" s="560" t="n">
        <f aca="false">(J64/F64)-1</f>
        <v>0.13809328043329</v>
      </c>
    </row>
    <row r="56" customFormat="false" ht="27" hidden="false" customHeight="true" outlineLevel="0" collapsed="false">
      <c r="A56" s="565" t="s">
        <v>395</v>
      </c>
      <c r="B56" s="562" t="n">
        <f aca="false">(K64/F64)-1</f>
        <v>0.25716301834843</v>
      </c>
    </row>
    <row r="57" customFormat="false" ht="13.5" hidden="false" customHeight="false" outlineLevel="0" collapsed="false">
      <c r="A57" s="30"/>
      <c r="B57" s="566"/>
    </row>
    <row r="58" customFormat="false" ht="21" hidden="false" customHeight="true" outlineLevel="0" collapsed="false">
      <c r="A58" s="567" t="s">
        <v>396</v>
      </c>
      <c r="B58" s="568" t="s">
        <v>397</v>
      </c>
      <c r="C58" s="568" t="s">
        <v>398</v>
      </c>
      <c r="D58" s="569" t="s">
        <v>399</v>
      </c>
      <c r="E58" s="569" t="s">
        <v>400</v>
      </c>
      <c r="F58" s="568" t="s">
        <v>401</v>
      </c>
      <c r="G58" s="569" t="s">
        <v>402</v>
      </c>
      <c r="H58" s="569" t="s">
        <v>403</v>
      </c>
      <c r="I58" s="568" t="s">
        <v>404</v>
      </c>
      <c r="J58" s="568" t="s">
        <v>405</v>
      </c>
      <c r="K58" s="568" t="s">
        <v>406</v>
      </c>
    </row>
    <row r="59" customFormat="false" ht="12.75" hidden="false" customHeight="false" outlineLevel="0" collapsed="false">
      <c r="A59" s="570"/>
      <c r="B59" s="571"/>
      <c r="C59" s="571"/>
      <c r="D59" s="572"/>
      <c r="E59" s="572"/>
      <c r="F59" s="571" t="n">
        <v>2007</v>
      </c>
      <c r="G59" s="571"/>
      <c r="H59" s="571"/>
      <c r="I59" s="571"/>
      <c r="J59" s="571" t="n">
        <v>2020</v>
      </c>
      <c r="K59" s="571" t="n">
        <v>2030</v>
      </c>
    </row>
    <row r="60" customFormat="false" ht="12.75" hidden="false" customHeight="false" outlineLevel="0" collapsed="false">
      <c r="A60" s="573" t="s">
        <v>407</v>
      </c>
      <c r="B60" s="571"/>
      <c r="C60" s="571"/>
      <c r="D60" s="571"/>
      <c r="E60" s="571"/>
      <c r="F60" s="571"/>
      <c r="G60" s="571"/>
      <c r="H60" s="571"/>
      <c r="I60" s="571"/>
      <c r="J60" s="571"/>
      <c r="K60" s="571"/>
    </row>
    <row r="61" customFormat="false" ht="12.75" hidden="false" customHeight="false" outlineLevel="0" collapsed="false">
      <c r="A61" s="490" t="s">
        <v>370</v>
      </c>
      <c r="B61" s="574" t="s">
        <v>408</v>
      </c>
      <c r="C61" s="574" t="s">
        <v>409</v>
      </c>
      <c r="D61" s="575"/>
      <c r="E61" s="576"/>
      <c r="F61" s="577" t="n">
        <v>9</v>
      </c>
      <c r="G61" s="574" t="s">
        <v>410</v>
      </c>
      <c r="H61" s="575" t="s">
        <v>411</v>
      </c>
      <c r="I61" s="578" t="e">
        <f aca="false">#REF!</f>
        <v>#REF!</v>
      </c>
      <c r="J61" s="579" t="n">
        <f aca="false">F61*((1+U3)^13)</f>
        <v>13.2168034210641</v>
      </c>
      <c r="K61" s="579" t="n">
        <f aca="false">F61*((1+U3)^23)</f>
        <v>17.7622786001395</v>
      </c>
    </row>
    <row r="62" customFormat="false" ht="12.75" hidden="false" customHeight="false" outlineLevel="0" collapsed="false">
      <c r="A62" s="490" t="s">
        <v>412</v>
      </c>
      <c r="B62" s="574" t="s">
        <v>413</v>
      </c>
      <c r="C62" s="574" t="s">
        <v>414</v>
      </c>
      <c r="D62" s="574"/>
      <c r="E62" s="576"/>
      <c r="F62" s="577" t="n">
        <v>46</v>
      </c>
      <c r="G62" s="574" t="s">
        <v>415</v>
      </c>
      <c r="H62" s="574" t="s">
        <v>416</v>
      </c>
      <c r="I62" s="574" t="s">
        <v>417</v>
      </c>
      <c r="J62" s="579" t="n">
        <f aca="false">F62+((L24/L25)*(J61-F61))</f>
        <v>52.6264053759578</v>
      </c>
      <c r="K62" s="579" t="n">
        <f aca="false">F62+((L24/L25)*(K61-F61))</f>
        <v>59.7692949430763</v>
      </c>
    </row>
    <row r="63" customFormat="false" ht="25.5" hidden="false" customHeight="false" outlineLevel="0" collapsed="false">
      <c r="A63" s="490" t="s">
        <v>418</v>
      </c>
      <c r="B63" s="575" t="s">
        <v>419</v>
      </c>
      <c r="C63" s="574" t="s">
        <v>420</v>
      </c>
      <c r="D63" s="574"/>
      <c r="E63" s="576"/>
      <c r="F63" s="577" t="n">
        <v>17</v>
      </c>
      <c r="G63" s="574" t="s">
        <v>82</v>
      </c>
      <c r="H63" s="574" t="s">
        <v>421</v>
      </c>
      <c r="I63" s="574" t="s">
        <v>422</v>
      </c>
      <c r="J63" s="577"/>
      <c r="K63" s="577"/>
    </row>
    <row r="64" customFormat="false" ht="12.75" hidden="false" customHeight="false" outlineLevel="0" collapsed="false">
      <c r="A64" s="490" t="s">
        <v>423</v>
      </c>
      <c r="B64" s="574" t="s">
        <v>424</v>
      </c>
      <c r="C64" s="574" t="s">
        <v>425</v>
      </c>
      <c r="D64" s="580"/>
      <c r="E64" s="576"/>
      <c r="F64" s="577" t="n">
        <v>4</v>
      </c>
      <c r="G64" s="574" t="s">
        <v>424</v>
      </c>
      <c r="H64" s="580" t="s">
        <v>426</v>
      </c>
      <c r="I64" s="574" t="s">
        <v>425</v>
      </c>
      <c r="J64" s="579" t="n">
        <f aca="false">F64*((1+U4)^13)</f>
        <v>4.55237312173316</v>
      </c>
      <c r="K64" s="579" t="n">
        <f aca="false">F64*((1+U4)^23)</f>
        <v>5.02865207339372</v>
      </c>
    </row>
    <row r="65" customFormat="false" ht="47.25" hidden="false" customHeight="true" outlineLevel="0" collapsed="false">
      <c r="A65" s="490" t="s">
        <v>427</v>
      </c>
      <c r="B65" s="574" t="n">
        <v>9.6</v>
      </c>
      <c r="C65" s="581" t="s">
        <v>428</v>
      </c>
      <c r="D65" s="581"/>
      <c r="E65" s="582"/>
      <c r="F65" s="579"/>
      <c r="G65" s="581" t="n">
        <f aca="false">B65*1.01^13</f>
        <v>10.9256954921596</v>
      </c>
      <c r="H65" s="581" t="s">
        <v>426</v>
      </c>
      <c r="I65" s="581" t="s">
        <v>428</v>
      </c>
      <c r="J65" s="579" t="n">
        <f aca="false">B65*1.01^23</f>
        <v>12.0687649761449</v>
      </c>
      <c r="K65" s="577"/>
    </row>
    <row r="66" customFormat="false" ht="12.75" hidden="false" customHeight="false" outlineLevel="0" collapsed="false">
      <c r="A66" s="490" t="s">
        <v>429</v>
      </c>
      <c r="B66" s="574" t="s">
        <v>430</v>
      </c>
      <c r="C66" s="574" t="s">
        <v>431</v>
      </c>
      <c r="D66" s="574"/>
      <c r="E66" s="576"/>
      <c r="F66" s="577"/>
      <c r="G66" s="574" t="n">
        <v>5</v>
      </c>
      <c r="H66" s="574" t="s">
        <v>432</v>
      </c>
      <c r="I66" s="575" t="s">
        <v>433</v>
      </c>
      <c r="J66" s="577"/>
      <c r="K66" s="577"/>
    </row>
    <row r="67" customFormat="false" ht="13.5" hidden="false" customHeight="false" outlineLevel="0" collapsed="false">
      <c r="A67" s="583" t="s">
        <v>434</v>
      </c>
      <c r="B67" s="584" t="n">
        <f aca="false">F67</f>
        <v>7.9324554331273</v>
      </c>
      <c r="C67" s="585"/>
      <c r="D67" s="585"/>
      <c r="E67" s="586"/>
      <c r="F67" s="587" t="n">
        <f aca="false">F70/$H$27</f>
        <v>7.9324554331273</v>
      </c>
      <c r="G67" s="585"/>
      <c r="H67" s="585" t="s">
        <v>435</v>
      </c>
      <c r="I67" s="585"/>
      <c r="J67" s="587" t="n">
        <f aca="false">J70/$H$27</f>
        <v>11.0364597330467</v>
      </c>
      <c r="K67" s="587" t="n">
        <f aca="false">K70/$H$27</f>
        <v>15.8649108662546</v>
      </c>
    </row>
    <row r="68" customFormat="false" ht="12.75" hidden="false" customHeight="false" outlineLevel="0" collapsed="false">
      <c r="A68" s="588" t="s">
        <v>436</v>
      </c>
      <c r="B68" s="589"/>
      <c r="C68" s="589"/>
      <c r="D68" s="589"/>
      <c r="E68" s="589"/>
      <c r="F68" s="590" t="n">
        <f aca="false">H8*100</f>
        <v>242.416730050329</v>
      </c>
      <c r="G68" s="589"/>
      <c r="H68" s="589"/>
      <c r="I68" s="591"/>
      <c r="J68" s="590" t="n">
        <f aca="false">I8*100</f>
        <v>425.292508860227</v>
      </c>
      <c r="K68" s="592" t="n">
        <f aca="false">J8*100</f>
        <v>557.133186606897</v>
      </c>
    </row>
    <row r="69" customFormat="false" ht="12.75" hidden="false" customHeight="false" outlineLevel="0" collapsed="false">
      <c r="A69" s="490" t="s">
        <v>437</v>
      </c>
      <c r="B69" s="576"/>
      <c r="C69" s="576"/>
      <c r="D69" s="576"/>
      <c r="E69" s="576"/>
      <c r="F69" s="579" t="n">
        <f aca="false">F68*12/7</f>
        <v>415.571537229136</v>
      </c>
      <c r="G69" s="576"/>
      <c r="H69" s="576"/>
      <c r="I69" s="577"/>
      <c r="J69" s="579" t="n">
        <f aca="false">J68*12/7</f>
        <v>729.072872331818</v>
      </c>
      <c r="K69" s="593" t="n">
        <f aca="false">K68*12/7</f>
        <v>955.085462754681</v>
      </c>
    </row>
    <row r="70" customFormat="false" ht="13.5" hidden="false" customHeight="false" outlineLevel="0" collapsed="false">
      <c r="A70" s="514" t="s">
        <v>438</v>
      </c>
      <c r="B70" s="594"/>
      <c r="C70" s="594"/>
      <c r="D70" s="594"/>
      <c r="E70" s="594"/>
      <c r="F70" s="595" t="n">
        <f aca="false">H10</f>
        <v>290.327868852459</v>
      </c>
      <c r="G70" s="594"/>
      <c r="H70" s="594"/>
      <c r="I70" s="596"/>
      <c r="J70" s="595" t="n">
        <f aca="false">I10</f>
        <v>403.934426229508</v>
      </c>
      <c r="K70" s="597" t="n">
        <f aca="false">J10</f>
        <v>580.655737704918</v>
      </c>
      <c r="W70" s="22"/>
    </row>
    <row r="71" customFormat="false" ht="12.75" hidden="false" customHeight="false" outlineLevel="0" collapsed="false">
      <c r="A71" s="598"/>
      <c r="B71" s="599"/>
      <c r="C71" s="599"/>
      <c r="D71" s="599"/>
      <c r="E71" s="600"/>
      <c r="F71" s="601"/>
      <c r="G71" s="599"/>
      <c r="H71" s="599"/>
      <c r="I71" s="602"/>
      <c r="J71" s="601"/>
      <c r="K71" s="601"/>
      <c r="W71" s="22"/>
    </row>
    <row r="72" customFormat="false" ht="12.75" hidden="false" customHeight="false" outlineLevel="0" collapsed="false">
      <c r="A72" s="603" t="s">
        <v>110</v>
      </c>
      <c r="B72" s="574"/>
      <c r="C72" s="574"/>
      <c r="D72" s="574"/>
      <c r="E72" s="576"/>
      <c r="F72" s="577"/>
      <c r="G72" s="574"/>
      <c r="H72" s="574"/>
      <c r="I72" s="575"/>
      <c r="J72" s="577"/>
      <c r="K72" s="577"/>
    </row>
    <row r="73" customFormat="false" ht="12.75" hidden="false" customHeight="false" outlineLevel="0" collapsed="false">
      <c r="A73" s="490" t="s">
        <v>110</v>
      </c>
      <c r="B73" s="574" t="n">
        <v>7.4</v>
      </c>
      <c r="C73" s="574" t="s">
        <v>439</v>
      </c>
      <c r="D73" s="574"/>
      <c r="E73" s="576"/>
      <c r="F73" s="577" t="n">
        <v>7.2</v>
      </c>
      <c r="G73" s="574" t="n">
        <v>6.5</v>
      </c>
      <c r="H73" s="574" t="s">
        <v>440</v>
      </c>
      <c r="I73" s="574" t="s">
        <v>439</v>
      </c>
      <c r="J73" s="577" t="n">
        <f aca="false">$F73*(1+$U7)^(J59-$F59)</f>
        <v>9.31396773926734</v>
      </c>
      <c r="K73" s="577" t="n">
        <f aca="false">$F73*(1+$U7)^(K59-$F59)</f>
        <v>11.3536747021781</v>
      </c>
    </row>
    <row r="74" customFormat="false" ht="12.75" hidden="false" customHeight="false" outlineLevel="0" collapsed="false">
      <c r="A74" s="490"/>
      <c r="B74" s="604"/>
      <c r="C74" s="574"/>
      <c r="D74" s="574"/>
      <c r="E74" s="576"/>
      <c r="F74" s="577"/>
      <c r="G74" s="604"/>
      <c r="H74" s="574"/>
      <c r="I74" s="574"/>
      <c r="J74" s="577"/>
      <c r="K74" s="577"/>
    </row>
    <row r="75" customFormat="false" ht="12.75" hidden="false" customHeight="false" outlineLevel="0" collapsed="false">
      <c r="A75" s="603" t="s">
        <v>441</v>
      </c>
      <c r="B75" s="604"/>
      <c r="C75" s="574"/>
      <c r="D75" s="574"/>
      <c r="E75" s="576"/>
      <c r="F75" s="577"/>
      <c r="G75" s="604"/>
      <c r="H75" s="574"/>
      <c r="I75" s="574"/>
      <c r="J75" s="577"/>
      <c r="K75" s="577"/>
    </row>
    <row r="76" customFormat="false" ht="12.75" hidden="false" customHeight="false" outlineLevel="0" collapsed="false">
      <c r="A76" s="490" t="s">
        <v>442</v>
      </c>
      <c r="B76" s="575" t="s">
        <v>443</v>
      </c>
      <c r="C76" s="574" t="s">
        <v>443</v>
      </c>
      <c r="D76" s="574"/>
      <c r="E76" s="576"/>
      <c r="F76" s="577"/>
      <c r="G76" s="574"/>
      <c r="H76" s="574" t="n">
        <v>0</v>
      </c>
      <c r="I76" s="574"/>
      <c r="J76" s="577"/>
      <c r="K76" s="577"/>
    </row>
    <row r="77" customFormat="false" ht="12.75" hidden="false" customHeight="false" outlineLevel="0" collapsed="false">
      <c r="A77" s="490" t="s">
        <v>444</v>
      </c>
      <c r="B77" s="574" t="s">
        <v>445</v>
      </c>
      <c r="C77" s="575" t="s">
        <v>446</v>
      </c>
      <c r="D77" s="574" t="n">
        <v>16</v>
      </c>
      <c r="E77" s="605" t="s">
        <v>447</v>
      </c>
      <c r="F77" s="577" t="n">
        <f aca="false">F99</f>
        <v>40</v>
      </c>
      <c r="G77" s="575" t="s">
        <v>448</v>
      </c>
      <c r="H77" s="574" t="n">
        <v>1</v>
      </c>
      <c r="I77" s="575" t="s">
        <v>449</v>
      </c>
      <c r="J77" s="579" t="n">
        <f aca="false">J99</f>
        <v>9.37874886229928</v>
      </c>
      <c r="K77" s="579" t="n">
        <f aca="false">F16</f>
        <v>7.20694454584161</v>
      </c>
    </row>
    <row r="78" customFormat="false" ht="12.75" hidden="false" customHeight="false" outlineLevel="0" collapsed="false">
      <c r="A78" s="490"/>
      <c r="B78" s="574"/>
      <c r="C78" s="575"/>
      <c r="D78" s="574"/>
      <c r="E78" s="605"/>
      <c r="F78" s="577"/>
      <c r="G78" s="575"/>
      <c r="H78" s="574"/>
      <c r="I78" s="575"/>
      <c r="J78" s="577"/>
      <c r="K78" s="577"/>
      <c r="S78" s="22"/>
    </row>
    <row r="79" customFormat="false" ht="12.75" hidden="false" customHeight="false" outlineLevel="0" collapsed="false">
      <c r="A79" s="603" t="s">
        <v>450</v>
      </c>
      <c r="B79" s="574"/>
      <c r="C79" s="575"/>
      <c r="D79" s="574"/>
      <c r="E79" s="605"/>
      <c r="F79" s="577"/>
      <c r="G79" s="575"/>
      <c r="H79" s="574"/>
      <c r="I79" s="575"/>
      <c r="J79" s="577"/>
      <c r="K79" s="577"/>
      <c r="S79" s="22"/>
    </row>
    <row r="80" customFormat="false" ht="12.75" hidden="false" customHeight="false" outlineLevel="0" collapsed="false">
      <c r="A80" s="490" t="s">
        <v>451</v>
      </c>
      <c r="B80" s="574"/>
      <c r="C80" s="606"/>
      <c r="D80" s="574"/>
      <c r="E80" s="607"/>
      <c r="F80" s="608" t="n">
        <v>4.35</v>
      </c>
      <c r="G80" s="606"/>
      <c r="H80" s="574"/>
      <c r="I80" s="606"/>
      <c r="J80" s="608" t="n">
        <v>4.35</v>
      </c>
      <c r="K80" s="608" t="n">
        <v>4.35</v>
      </c>
      <c r="S80" s="22"/>
    </row>
    <row r="81" customFormat="false" ht="13.5" hidden="false" customHeight="false" outlineLevel="0" collapsed="false">
      <c r="A81" s="583" t="s">
        <v>452</v>
      </c>
      <c r="B81" s="585"/>
      <c r="C81" s="609"/>
      <c r="D81" s="585"/>
      <c r="E81" s="610"/>
      <c r="F81" s="611" t="n">
        <v>1.85</v>
      </c>
      <c r="G81" s="609"/>
      <c r="H81" s="585"/>
      <c r="I81" s="609"/>
      <c r="J81" s="611" t="n">
        <v>1.85</v>
      </c>
      <c r="K81" s="611" t="n">
        <v>1.85</v>
      </c>
      <c r="S81" s="22"/>
    </row>
    <row r="82" customFormat="false" ht="51.75" hidden="false" customHeight="false" outlineLevel="0" collapsed="false">
      <c r="A82" s="612" t="s">
        <v>396</v>
      </c>
      <c r="B82" s="613" t="s">
        <v>397</v>
      </c>
      <c r="C82" s="613" t="s">
        <v>398</v>
      </c>
      <c r="D82" s="614" t="s">
        <v>399</v>
      </c>
      <c r="E82" s="614" t="s">
        <v>400</v>
      </c>
      <c r="F82" s="613" t="s">
        <v>401</v>
      </c>
      <c r="G82" s="614" t="s">
        <v>402</v>
      </c>
      <c r="H82" s="614" t="s">
        <v>403</v>
      </c>
      <c r="I82" s="613" t="s">
        <v>404</v>
      </c>
      <c r="J82" s="613" t="s">
        <v>453</v>
      </c>
      <c r="K82" s="613" t="s">
        <v>406</v>
      </c>
      <c r="S82" s="22"/>
    </row>
    <row r="83" customFormat="false" ht="12.75" hidden="false" customHeight="false" outlineLevel="0" collapsed="false">
      <c r="A83" s="615"/>
      <c r="B83" s="616"/>
      <c r="C83" s="616"/>
      <c r="D83" s="617"/>
      <c r="E83" s="617"/>
      <c r="F83" s="616" t="n">
        <v>2007</v>
      </c>
      <c r="G83" s="616"/>
      <c r="H83" s="616"/>
      <c r="I83" s="616"/>
      <c r="J83" s="616" t="n">
        <v>2020</v>
      </c>
      <c r="K83" s="618" t="n">
        <v>2030</v>
      </c>
      <c r="S83" s="22"/>
    </row>
    <row r="84" customFormat="false" ht="12.75" hidden="false" customHeight="false" outlineLevel="0" collapsed="false">
      <c r="A84" s="490"/>
      <c r="B84" s="574"/>
      <c r="C84" s="606"/>
      <c r="D84" s="574"/>
      <c r="E84" s="607"/>
      <c r="F84" s="608"/>
      <c r="G84" s="606"/>
      <c r="H84" s="574"/>
      <c r="I84" s="606"/>
      <c r="J84" s="608"/>
      <c r="K84" s="619"/>
      <c r="S84" s="22"/>
    </row>
    <row r="85" customFormat="false" ht="12.75" hidden="false" customHeight="false" outlineLevel="0" collapsed="false">
      <c r="A85" s="603" t="s">
        <v>454</v>
      </c>
      <c r="B85" s="574"/>
      <c r="C85" s="606"/>
      <c r="D85" s="574"/>
      <c r="E85" s="607"/>
      <c r="F85" s="577"/>
      <c r="G85" s="606"/>
      <c r="H85" s="574"/>
      <c r="I85" s="606"/>
      <c r="J85" s="577"/>
      <c r="K85" s="458"/>
      <c r="S85" s="22"/>
    </row>
    <row r="86" customFormat="false" ht="12.75" hidden="false" customHeight="false" outlineLevel="0" collapsed="false">
      <c r="A86" s="490" t="s">
        <v>329</v>
      </c>
      <c r="B86" s="574"/>
      <c r="C86" s="606"/>
      <c r="D86" s="574"/>
      <c r="E86" s="607"/>
      <c r="F86" s="577" t="n">
        <f aca="false">B3</f>
        <v>11.95</v>
      </c>
      <c r="G86" s="606"/>
      <c r="H86" s="574"/>
      <c r="I86" s="606"/>
      <c r="J86" s="579" t="n">
        <f aca="false">H35</f>
        <v>11.95</v>
      </c>
      <c r="K86" s="620" t="n">
        <v>11.95</v>
      </c>
      <c r="S86" s="22"/>
    </row>
    <row r="87" customFormat="false" ht="12.75" hidden="false" customHeight="false" outlineLevel="0" collapsed="false">
      <c r="A87" s="490" t="s">
        <v>330</v>
      </c>
      <c r="B87" s="604" t="n">
        <v>6</v>
      </c>
      <c r="C87" s="574" t="s">
        <v>455</v>
      </c>
      <c r="D87" s="574"/>
      <c r="E87" s="576"/>
      <c r="F87" s="577" t="n">
        <f aca="false">B4</f>
        <v>4.6</v>
      </c>
      <c r="G87" s="604" t="n">
        <v>6</v>
      </c>
      <c r="H87" s="578" t="s">
        <v>455</v>
      </c>
      <c r="I87" s="574" t="s">
        <v>455</v>
      </c>
      <c r="J87" s="579" t="n">
        <f aca="false">H36</f>
        <v>4.6</v>
      </c>
      <c r="K87" s="620" t="n">
        <v>4.6</v>
      </c>
      <c r="S87" s="22"/>
    </row>
    <row r="88" customFormat="false" ht="12.75" hidden="false" customHeight="false" outlineLevel="0" collapsed="false">
      <c r="A88" s="490" t="s">
        <v>332</v>
      </c>
      <c r="B88" s="604"/>
      <c r="C88" s="574"/>
      <c r="D88" s="574"/>
      <c r="E88" s="576"/>
      <c r="F88" s="577"/>
      <c r="G88" s="604"/>
      <c r="H88" s="574"/>
      <c r="I88" s="574"/>
      <c r="J88" s="579" t="n">
        <f aca="false">H37</f>
        <v>4.4</v>
      </c>
      <c r="K88" s="620"/>
      <c r="S88" s="22"/>
    </row>
    <row r="89" customFormat="false" ht="12.75" hidden="false" customHeight="false" outlineLevel="0" collapsed="false">
      <c r="A89" s="490" t="s">
        <v>334</v>
      </c>
      <c r="B89" s="574" t="n">
        <v>8</v>
      </c>
      <c r="C89" s="606" t="s">
        <v>456</v>
      </c>
      <c r="D89" s="574" t="s">
        <v>457</v>
      </c>
      <c r="E89" s="576" t="s">
        <v>458</v>
      </c>
      <c r="F89" s="577" t="n">
        <f aca="false">B6</f>
        <v>10.7</v>
      </c>
      <c r="G89" s="574"/>
      <c r="H89" s="574" t="s">
        <v>459</v>
      </c>
      <c r="I89" s="574"/>
      <c r="J89" s="579" t="n">
        <f aca="false">H38</f>
        <v>7</v>
      </c>
      <c r="K89" s="620" t="n">
        <v>6</v>
      </c>
      <c r="S89" s="22"/>
    </row>
    <row r="90" customFormat="false" ht="12.75" hidden="false" customHeight="false" outlineLevel="0" collapsed="false">
      <c r="A90" s="490" t="s">
        <v>337</v>
      </c>
      <c r="B90" s="574" t="n">
        <v>13</v>
      </c>
      <c r="C90" s="574" t="s">
        <v>460</v>
      </c>
      <c r="D90" s="574" t="s">
        <v>457</v>
      </c>
      <c r="E90" s="576" t="s">
        <v>461</v>
      </c>
      <c r="F90" s="577" t="n">
        <f aca="false">B7</f>
        <v>7.1</v>
      </c>
      <c r="G90" s="574"/>
      <c r="H90" s="574" t="s">
        <v>459</v>
      </c>
      <c r="I90" s="574"/>
      <c r="J90" s="579" t="n">
        <f aca="false">H39</f>
        <v>7.1</v>
      </c>
      <c r="K90" s="620" t="n">
        <v>7.1</v>
      </c>
      <c r="S90" s="22"/>
    </row>
    <row r="91" customFormat="false" ht="12.75" hidden="false" customHeight="false" outlineLevel="0" collapsed="false">
      <c r="A91" s="490" t="s">
        <v>104</v>
      </c>
      <c r="B91" s="574" t="s">
        <v>462</v>
      </c>
      <c r="C91" s="606" t="s">
        <v>463</v>
      </c>
      <c r="D91" s="574" t="n">
        <v>1.9</v>
      </c>
      <c r="E91" s="576" t="s">
        <v>464</v>
      </c>
      <c r="F91" s="577" t="n">
        <f aca="false">B8</f>
        <v>6.6</v>
      </c>
      <c r="G91" s="574"/>
      <c r="H91" s="574" t="n">
        <v>0.5</v>
      </c>
      <c r="I91" s="574"/>
      <c r="J91" s="579" t="n">
        <f aca="false">H40</f>
        <v>5.5</v>
      </c>
      <c r="K91" s="620" t="n">
        <v>4.5</v>
      </c>
      <c r="S91" s="22"/>
    </row>
    <row r="92" customFormat="false" ht="12.75" hidden="false" customHeight="false" outlineLevel="0" collapsed="false">
      <c r="A92" s="490" t="s">
        <v>341</v>
      </c>
      <c r="B92" s="574" t="s">
        <v>465</v>
      </c>
      <c r="C92" s="606" t="s">
        <v>466</v>
      </c>
      <c r="D92" s="574" t="n">
        <v>1.9</v>
      </c>
      <c r="E92" s="606" t="s">
        <v>467</v>
      </c>
      <c r="F92" s="577" t="n">
        <f aca="false">B9</f>
        <v>6.6</v>
      </c>
      <c r="G92" s="574" t="s">
        <v>468</v>
      </c>
      <c r="H92" s="574" t="s">
        <v>469</v>
      </c>
      <c r="I92" s="574" t="s">
        <v>470</v>
      </c>
      <c r="J92" s="579" t="n">
        <f aca="false">H41</f>
        <v>6</v>
      </c>
      <c r="K92" s="620" t="n">
        <v>6</v>
      </c>
      <c r="S92" s="22"/>
    </row>
    <row r="93" customFormat="false" ht="12.75" hidden="false" customHeight="false" outlineLevel="0" collapsed="false">
      <c r="A93" s="490" t="s">
        <v>343</v>
      </c>
      <c r="B93" s="574" t="s">
        <v>471</v>
      </c>
      <c r="C93" s="606" t="s">
        <v>472</v>
      </c>
      <c r="D93" s="574" t="n">
        <v>1.9</v>
      </c>
      <c r="E93" s="606" t="s">
        <v>473</v>
      </c>
      <c r="F93" s="577" t="n">
        <f aca="false">B10</f>
        <v>11</v>
      </c>
      <c r="G93" s="574" t="s">
        <v>474</v>
      </c>
      <c r="H93" s="574" t="s">
        <v>469</v>
      </c>
      <c r="I93" s="574" t="s">
        <v>475</v>
      </c>
      <c r="J93" s="579" t="n">
        <f aca="false">H42</f>
        <v>10</v>
      </c>
      <c r="K93" s="620" t="n">
        <v>10</v>
      </c>
      <c r="S93" s="22"/>
    </row>
    <row r="94" customFormat="false" ht="12.75" hidden="false" customHeight="false" outlineLevel="0" collapsed="false">
      <c r="A94" s="490" t="s">
        <v>345</v>
      </c>
      <c r="B94" s="574" t="s">
        <v>476</v>
      </c>
      <c r="C94" s="606" t="s">
        <v>476</v>
      </c>
      <c r="D94" s="574" t="n">
        <v>1.9</v>
      </c>
      <c r="E94" s="576" t="s">
        <v>477</v>
      </c>
      <c r="F94" s="577" t="n">
        <f aca="false">B11</f>
        <v>11</v>
      </c>
      <c r="G94" s="581" t="s">
        <v>478</v>
      </c>
      <c r="H94" s="574" t="s">
        <v>82</v>
      </c>
      <c r="I94" s="606" t="s">
        <v>448</v>
      </c>
      <c r="J94" s="579" t="n">
        <f aca="false">H43</f>
        <v>6</v>
      </c>
      <c r="K94" s="620" t="n">
        <v>6</v>
      </c>
      <c r="S94" s="22"/>
    </row>
    <row r="95" customFormat="false" ht="12.75" hidden="false" customHeight="false" outlineLevel="0" collapsed="false">
      <c r="A95" s="490" t="s">
        <v>347</v>
      </c>
      <c r="B95" s="574" t="s">
        <v>479</v>
      </c>
      <c r="C95" s="574" t="s">
        <v>480</v>
      </c>
      <c r="D95" s="574" t="n">
        <v>1.9</v>
      </c>
      <c r="E95" s="576" t="s">
        <v>481</v>
      </c>
      <c r="F95" s="577" t="n">
        <f aca="false">B12</f>
        <v>18.6</v>
      </c>
      <c r="G95" s="581" t="s">
        <v>482</v>
      </c>
      <c r="H95" s="574" t="n">
        <v>1.5</v>
      </c>
      <c r="I95" s="574" t="s">
        <v>483</v>
      </c>
      <c r="J95" s="579" t="n">
        <f aca="false">H44</f>
        <v>9.00648649085905</v>
      </c>
      <c r="K95" s="620" t="n">
        <v>6.9208856794764</v>
      </c>
      <c r="S95" s="22"/>
    </row>
    <row r="96" customFormat="false" ht="12.75" hidden="false" customHeight="false" outlineLevel="0" collapsed="false">
      <c r="A96" s="490" t="s">
        <v>349</v>
      </c>
      <c r="B96" s="621" t="s">
        <v>484</v>
      </c>
      <c r="C96" s="574" t="s">
        <v>485</v>
      </c>
      <c r="D96" s="574" t="n">
        <v>1.9</v>
      </c>
      <c r="E96" s="576" t="s">
        <v>486</v>
      </c>
      <c r="F96" s="577" t="n">
        <f aca="false">B13</f>
        <v>41.7</v>
      </c>
      <c r="G96" s="621" t="s">
        <v>487</v>
      </c>
      <c r="H96" s="574" t="n">
        <v>1.5</v>
      </c>
      <c r="I96" s="621" t="n">
        <v>9.6</v>
      </c>
      <c r="J96" s="579" t="n">
        <f aca="false">H45</f>
        <v>20.1919616488614</v>
      </c>
      <c r="K96" s="620" t="n">
        <v>15.5161791846326</v>
      </c>
      <c r="S96" s="22"/>
    </row>
    <row r="97" customFormat="false" ht="12.75" hidden="false" customHeight="false" outlineLevel="0" collapsed="false">
      <c r="A97" s="490" t="s">
        <v>351</v>
      </c>
      <c r="B97" s="621" t="s">
        <v>488</v>
      </c>
      <c r="C97" s="574" t="s">
        <v>489</v>
      </c>
      <c r="D97" s="574" t="n">
        <v>1.9</v>
      </c>
      <c r="E97" s="576" t="s">
        <v>490</v>
      </c>
      <c r="F97" s="577" t="n">
        <f aca="false">B14</f>
        <v>21.9</v>
      </c>
      <c r="G97" s="621" t="s">
        <v>491</v>
      </c>
      <c r="H97" s="574" t="n">
        <v>1.5</v>
      </c>
      <c r="I97" s="621" t="s">
        <v>492</v>
      </c>
      <c r="J97" s="579" t="n">
        <f aca="false">H46</f>
        <v>10.6044115134308</v>
      </c>
      <c r="K97" s="620" t="n">
        <v>8.14878475164157</v>
      </c>
      <c r="S97" s="22"/>
    </row>
    <row r="98" customFormat="false" ht="12.75" hidden="false" customHeight="false" outlineLevel="0" collapsed="false">
      <c r="A98" s="490" t="s">
        <v>353</v>
      </c>
      <c r="B98" s="622" t="s">
        <v>493</v>
      </c>
      <c r="C98" s="574" t="s">
        <v>494</v>
      </c>
      <c r="D98" s="574" t="n">
        <v>1.9</v>
      </c>
      <c r="E98" s="576" t="s">
        <v>495</v>
      </c>
      <c r="F98" s="577" t="n">
        <f aca="false">B15</f>
        <v>0</v>
      </c>
      <c r="G98" s="621" t="s">
        <v>496</v>
      </c>
      <c r="H98" s="574" t="n">
        <v>1.5</v>
      </c>
      <c r="I98" s="621" t="s">
        <v>497</v>
      </c>
      <c r="J98" s="579" t="n">
        <f aca="false">H47</f>
        <v>0</v>
      </c>
      <c r="K98" s="620" t="n">
        <v>0</v>
      </c>
      <c r="S98" s="22"/>
    </row>
    <row r="99" customFormat="false" ht="12.75" hidden="false" customHeight="false" outlineLevel="0" collapsed="false">
      <c r="A99" s="490" t="s">
        <v>355</v>
      </c>
      <c r="B99" s="623" t="n">
        <v>39.63</v>
      </c>
      <c r="C99" s="574"/>
      <c r="D99" s="574"/>
      <c r="E99" s="576"/>
      <c r="F99" s="577" t="n">
        <f aca="false">B16</f>
        <v>40</v>
      </c>
      <c r="G99" s="621"/>
      <c r="H99" s="574"/>
      <c r="I99" s="621"/>
      <c r="J99" s="579" t="n">
        <f aca="false">H48</f>
        <v>9.37874886229928</v>
      </c>
      <c r="K99" s="620" t="n">
        <v>7.20694454584161</v>
      </c>
      <c r="S99" s="22"/>
    </row>
    <row r="100" customFormat="false" ht="25.5" hidden="false" customHeight="false" outlineLevel="0" collapsed="false">
      <c r="A100" s="490" t="s">
        <v>357</v>
      </c>
      <c r="B100" s="576"/>
      <c r="C100" s="576"/>
      <c r="D100" s="576"/>
      <c r="E100" s="576"/>
      <c r="F100" s="608" t="n">
        <f aca="false">130</f>
        <v>130</v>
      </c>
      <c r="G100" s="576"/>
      <c r="H100" s="576"/>
      <c r="I100" s="577"/>
      <c r="J100" s="579" t="n">
        <f aca="false">H49</f>
        <v>130</v>
      </c>
      <c r="K100" s="620" t="n">
        <v>130</v>
      </c>
      <c r="S100" s="22"/>
    </row>
    <row r="101" customFormat="false" ht="26.25" hidden="false" customHeight="false" outlineLevel="0" collapsed="false">
      <c r="A101" s="514" t="s">
        <v>358</v>
      </c>
      <c r="B101" s="594"/>
      <c r="C101" s="596"/>
      <c r="D101" s="596"/>
      <c r="E101" s="594"/>
      <c r="F101" s="596" t="n">
        <f aca="false">F100*H18</f>
        <v>4.4369</v>
      </c>
      <c r="G101" s="594"/>
      <c r="H101" s="596"/>
      <c r="I101" s="596"/>
      <c r="J101" s="579" t="n">
        <f aca="false">H50</f>
        <v>4.4369</v>
      </c>
      <c r="K101" s="624" t="n">
        <v>4.4369</v>
      </c>
      <c r="S101" s="22"/>
    </row>
    <row r="102" customFormat="false" ht="12.75" hidden="false" customHeight="false" outlineLevel="0" collapsed="false">
      <c r="C102" s="335"/>
      <c r="H102" s="335"/>
      <c r="I102" s="22"/>
      <c r="S102" s="22"/>
    </row>
    <row r="103" customFormat="false" ht="12.75" hidden="false" customHeight="false" outlineLevel="0" collapsed="false">
      <c r="S103" s="22"/>
    </row>
    <row r="104" customFormat="false" ht="12.75" hidden="false" customHeight="false" outlineLevel="0" collapsed="false">
      <c r="S104" s="22"/>
    </row>
    <row r="105" customFormat="false" ht="12.75" hidden="false" customHeight="false" outlineLevel="0" collapsed="false">
      <c r="S105" s="22"/>
    </row>
    <row r="106" customFormat="false" ht="12.75" hidden="false" customHeight="false" outlineLevel="0" collapsed="false">
      <c r="S106" s="22"/>
    </row>
    <row r="107" customFormat="false" ht="12.75" hidden="false" customHeight="false" outlineLevel="0" collapsed="false">
      <c r="S107" s="22"/>
    </row>
    <row r="108" customFormat="false" ht="12.75" hidden="false" customHeight="false" outlineLevel="0" collapsed="false">
      <c r="S108" s="22"/>
    </row>
    <row r="109" customFormat="false" ht="12.75" hidden="false" customHeight="false" outlineLevel="0" collapsed="false">
      <c r="S109" s="22"/>
    </row>
    <row r="110" customFormat="false" ht="12.75" hidden="false" customHeight="false" outlineLevel="0" collapsed="false">
      <c r="S110" s="22"/>
    </row>
    <row r="111" customFormat="false" ht="12.75" hidden="false" customHeight="false" outlineLevel="0" collapsed="false">
      <c r="S111" s="22"/>
    </row>
    <row r="112" customFormat="false" ht="12.75" hidden="false" customHeight="false" outlineLevel="0" collapsed="false">
      <c r="S112" s="22"/>
    </row>
    <row r="113" customFormat="false" ht="12.75" hidden="false" customHeight="false" outlineLevel="0" collapsed="false">
      <c r="S113" s="22"/>
    </row>
    <row r="114" customFormat="false" ht="12.75" hidden="false" customHeight="false" outlineLevel="0" collapsed="false">
      <c r="S114" s="22"/>
    </row>
    <row r="115" customFormat="false" ht="12.75" hidden="false" customHeight="false" outlineLevel="0" collapsed="false">
      <c r="S115" s="22"/>
    </row>
    <row r="116" customFormat="false" ht="12.75" hidden="false" customHeight="false" outlineLevel="0" collapsed="false">
      <c r="S116" s="22"/>
    </row>
    <row r="117" customFormat="false" ht="12.75" hidden="false" customHeight="false" outlineLevel="0" collapsed="false">
      <c r="S117" s="22"/>
    </row>
    <row r="118" customFormat="false" ht="12.75" hidden="false" customHeight="false" outlineLevel="0" collapsed="false">
      <c r="S118" s="22"/>
    </row>
    <row r="119" customFormat="false" ht="12.75" hidden="false" customHeight="false" outlineLevel="0" collapsed="false">
      <c r="S119" s="22"/>
    </row>
    <row r="120" customFormat="false" ht="12.75" hidden="false" customHeight="false" outlineLevel="0" collapsed="false">
      <c r="S120" s="22"/>
    </row>
    <row r="121" customFormat="false" ht="12.75" hidden="false" customHeight="false" outlineLevel="0" collapsed="false">
      <c r="S121" s="22"/>
    </row>
    <row r="122" customFormat="false" ht="12.75" hidden="false" customHeight="false" outlineLevel="0" collapsed="false">
      <c r="S122" s="22"/>
    </row>
    <row r="123" customFormat="false" ht="12.75" hidden="false" customHeight="false" outlineLevel="0" collapsed="false">
      <c r="S123" s="22"/>
    </row>
    <row r="124" customFormat="false" ht="12.75" hidden="false" customHeight="false" outlineLevel="0" collapsed="false">
      <c r="S124" s="22"/>
    </row>
    <row r="125" customFormat="false" ht="12.75" hidden="false" customHeight="false" outlineLevel="0" collapsed="false">
      <c r="S125" s="22"/>
    </row>
    <row r="126" customFormat="false" ht="12.75" hidden="false" customHeight="false" outlineLevel="0" collapsed="false">
      <c r="S126" s="22"/>
    </row>
    <row r="127" customFormat="false" ht="12.75" hidden="false" customHeight="false" outlineLevel="0" collapsed="false">
      <c r="S127" s="22"/>
    </row>
    <row r="128" customFormat="false" ht="12.75" hidden="false" customHeight="false" outlineLevel="0" collapsed="false">
      <c r="S128" s="22"/>
    </row>
    <row r="129" customFormat="false" ht="12.75" hidden="false" customHeight="false" outlineLevel="0" collapsed="false">
      <c r="S129" s="22"/>
    </row>
    <row r="130" customFormat="false" ht="12.75" hidden="false" customHeight="false" outlineLevel="0" collapsed="false">
      <c r="S130" s="22"/>
    </row>
    <row r="131" customFormat="false" ht="12.75" hidden="false" customHeight="false" outlineLevel="0" collapsed="false">
      <c r="S131" s="22"/>
    </row>
    <row r="132" customFormat="false" ht="12.75" hidden="false" customHeight="false" outlineLevel="0" collapsed="false">
      <c r="S132" s="22"/>
    </row>
    <row r="133" customFormat="false" ht="12.75" hidden="false" customHeight="false" outlineLevel="0" collapsed="false">
      <c r="S133" s="22"/>
    </row>
    <row r="134" customFormat="false" ht="12.75" hidden="false" customHeight="false" outlineLevel="0" collapsed="false">
      <c r="S134" s="22"/>
    </row>
    <row r="135" customFormat="false" ht="12.75" hidden="false" customHeight="false" outlineLevel="0" collapsed="false">
      <c r="S135" s="22"/>
    </row>
    <row r="136" customFormat="false" ht="12.75" hidden="false" customHeight="false" outlineLevel="0" collapsed="false">
      <c r="S136" s="22"/>
    </row>
    <row r="137" customFormat="false" ht="12.75" hidden="false" customHeight="false" outlineLevel="0" collapsed="false">
      <c r="S137" s="22"/>
    </row>
    <row r="138" customFormat="false" ht="12.75" hidden="false" customHeight="false" outlineLevel="0" collapsed="false">
      <c r="S138" s="22"/>
    </row>
    <row r="139" customFormat="false" ht="12.75" hidden="false" customHeight="false" outlineLevel="0" collapsed="false">
      <c r="S139" s="22"/>
    </row>
    <row r="140" customFormat="false" ht="12.75" hidden="false" customHeight="false" outlineLevel="0" collapsed="false">
      <c r="S140" s="22"/>
    </row>
    <row r="141" customFormat="false" ht="12.75" hidden="false" customHeight="false" outlineLevel="0" collapsed="false">
      <c r="S141" s="22"/>
    </row>
    <row r="142" customFormat="false" ht="12.75" hidden="false" customHeight="false" outlineLevel="0" collapsed="false">
      <c r="S142" s="22"/>
    </row>
    <row r="143" customFormat="false" ht="12.75" hidden="false" customHeight="false" outlineLevel="0" collapsed="false">
      <c r="S143" s="22"/>
    </row>
    <row r="144" customFormat="false" ht="12.75" hidden="false" customHeight="false" outlineLevel="0" collapsed="false">
      <c r="S144" s="22"/>
    </row>
    <row r="145" customFormat="false" ht="12.75" hidden="false" customHeight="false" outlineLevel="0" collapsed="false">
      <c r="S145" s="22"/>
    </row>
    <row r="146" customFormat="false" ht="12.75" hidden="false" customHeight="false" outlineLevel="0" collapsed="false">
      <c r="S146" s="22"/>
    </row>
    <row r="147" customFormat="false" ht="12.75" hidden="false" customHeight="false" outlineLevel="0" collapsed="false">
      <c r="S147" s="22"/>
    </row>
    <row r="148" customFormat="false" ht="12.75" hidden="false" customHeight="false" outlineLevel="0" collapsed="false">
      <c r="S148" s="22"/>
    </row>
    <row r="149" customFormat="false" ht="12.75" hidden="false" customHeight="false" outlineLevel="0" collapsed="false">
      <c r="S149" s="22"/>
    </row>
    <row r="150" customFormat="false" ht="12.75" hidden="false" customHeight="false" outlineLevel="0" collapsed="false">
      <c r="S150" s="22"/>
    </row>
    <row r="151" customFormat="false" ht="12.75" hidden="false" customHeight="false" outlineLevel="0" collapsed="false">
      <c r="S151" s="22"/>
    </row>
    <row r="152" customFormat="false" ht="12.75" hidden="false" customHeight="false" outlineLevel="0" collapsed="false">
      <c r="S152" s="22"/>
    </row>
    <row r="153" customFormat="false" ht="12.75" hidden="false" customHeight="false" outlineLevel="0" collapsed="false">
      <c r="S153" s="22"/>
    </row>
    <row r="154" customFormat="false" ht="12.75" hidden="false" customHeight="false" outlineLevel="0" collapsed="false">
      <c r="S154" s="22"/>
    </row>
    <row r="155" customFormat="false" ht="12.75" hidden="false" customHeight="false" outlineLevel="0" collapsed="false">
      <c r="S155" s="22"/>
    </row>
    <row r="156" customFormat="false" ht="12.75" hidden="false" customHeight="false" outlineLevel="0" collapsed="false">
      <c r="S156" s="22"/>
    </row>
    <row r="157" customFormat="false" ht="12.75" hidden="false" customHeight="false" outlineLevel="0" collapsed="false">
      <c r="S157" s="22"/>
    </row>
    <row r="158" customFormat="false" ht="12.75" hidden="false" customHeight="false" outlineLevel="0" collapsed="false">
      <c r="S158" s="22"/>
    </row>
    <row r="159" customFormat="false" ht="12.75" hidden="false" customHeight="false" outlineLevel="0" collapsed="false">
      <c r="S159" s="22"/>
    </row>
    <row r="160" customFormat="false" ht="12.75" hidden="false" customHeight="false" outlineLevel="0" collapsed="false">
      <c r="S160" s="22"/>
    </row>
    <row r="161" customFormat="false" ht="12.75" hidden="false" customHeight="false" outlineLevel="0" collapsed="false">
      <c r="S161" s="22"/>
    </row>
    <row r="162" customFormat="false" ht="12.75" hidden="false" customHeight="false" outlineLevel="0" collapsed="false">
      <c r="S162" s="22"/>
    </row>
    <row r="163" customFormat="false" ht="12.75" hidden="false" customHeight="false" outlineLevel="0" collapsed="false">
      <c r="S163" s="22"/>
    </row>
    <row r="164" customFormat="false" ht="12.75" hidden="false" customHeight="false" outlineLevel="0" collapsed="false">
      <c r="S164" s="22"/>
    </row>
    <row r="165" customFormat="false" ht="12.75" hidden="false" customHeight="false" outlineLevel="0" collapsed="false">
      <c r="S165" s="22"/>
    </row>
    <row r="166" customFormat="false" ht="12.75" hidden="false" customHeight="false" outlineLevel="0" collapsed="false">
      <c r="S166" s="22"/>
    </row>
    <row r="167" customFormat="false" ht="12.75" hidden="false" customHeight="false" outlineLevel="0" collapsed="false">
      <c r="S167" s="22"/>
    </row>
    <row r="168" customFormat="false" ht="12.75" hidden="false" customHeight="false" outlineLevel="0" collapsed="false">
      <c r="S168" s="22"/>
    </row>
    <row r="169" customFormat="false" ht="12.75" hidden="false" customHeight="false" outlineLevel="0" collapsed="false">
      <c r="S169" s="22"/>
    </row>
    <row r="170" customFormat="false" ht="12.75" hidden="false" customHeight="false" outlineLevel="0" collapsed="false">
      <c r="S170" s="22"/>
    </row>
    <row r="171" customFormat="false" ht="12.75" hidden="false" customHeight="false" outlineLevel="0" collapsed="false">
      <c r="S171" s="22"/>
    </row>
    <row r="172" customFormat="false" ht="12.75" hidden="false" customHeight="false" outlineLevel="0" collapsed="false">
      <c r="S172" s="22"/>
    </row>
    <row r="173" customFormat="false" ht="12.75" hidden="false" customHeight="false" outlineLevel="0" collapsed="false">
      <c r="S173" s="22"/>
    </row>
    <row r="174" customFormat="false" ht="12.75" hidden="false" customHeight="false" outlineLevel="0" collapsed="false">
      <c r="S174" s="22"/>
    </row>
    <row r="175" customFormat="false" ht="12.75" hidden="false" customHeight="false" outlineLevel="0" collapsed="false">
      <c r="S175" s="22"/>
    </row>
    <row r="176" customFormat="false" ht="12.75" hidden="false" customHeight="false" outlineLevel="0" collapsed="false">
      <c r="S176" s="22"/>
    </row>
    <row r="177" customFormat="false" ht="12.75" hidden="false" customHeight="false" outlineLevel="0" collapsed="false">
      <c r="S177" s="22"/>
    </row>
    <row r="178" customFormat="false" ht="12.75" hidden="false" customHeight="false" outlineLevel="0" collapsed="false">
      <c r="S178" s="22"/>
    </row>
    <row r="179" customFormat="false" ht="12.75" hidden="false" customHeight="false" outlineLevel="0" collapsed="false">
      <c r="S179" s="22"/>
    </row>
    <row r="180" customFormat="false" ht="12.75" hidden="false" customHeight="false" outlineLevel="0" collapsed="false">
      <c r="S180" s="22"/>
    </row>
    <row r="181" customFormat="false" ht="12.75" hidden="false" customHeight="false" outlineLevel="0" collapsed="false">
      <c r="S181" s="22"/>
    </row>
    <row r="182" customFormat="false" ht="12.75" hidden="false" customHeight="false" outlineLevel="0" collapsed="false">
      <c r="S182" s="22"/>
    </row>
    <row r="183" customFormat="false" ht="12.75" hidden="false" customHeight="false" outlineLevel="0" collapsed="false">
      <c r="S183" s="22"/>
    </row>
    <row r="184" customFormat="false" ht="12.75" hidden="false" customHeight="false" outlineLevel="0" collapsed="false">
      <c r="S184" s="22"/>
    </row>
    <row r="185" customFormat="false" ht="12.75" hidden="false" customHeight="false" outlineLevel="0" collapsed="false">
      <c r="S185" s="22"/>
    </row>
    <row r="186" customFormat="false" ht="12.75" hidden="false" customHeight="false" outlineLevel="0" collapsed="false">
      <c r="S186" s="22"/>
    </row>
    <row r="187" customFormat="false" ht="12.75" hidden="false" customHeight="false" outlineLevel="0" collapsed="false">
      <c r="S187" s="22"/>
    </row>
    <row r="188" customFormat="false" ht="12.75" hidden="false" customHeight="false" outlineLevel="0" collapsed="false">
      <c r="S188" s="22"/>
    </row>
    <row r="189" customFormat="false" ht="12.75" hidden="false" customHeight="false" outlineLevel="0" collapsed="false">
      <c r="S189" s="22"/>
    </row>
    <row r="190" customFormat="false" ht="12.75" hidden="false" customHeight="false" outlineLevel="0" collapsed="false">
      <c r="S190" s="22"/>
    </row>
    <row r="191" customFormat="false" ht="12.75" hidden="false" customHeight="false" outlineLevel="0" collapsed="false">
      <c r="S191" s="22"/>
    </row>
    <row r="192" customFormat="false" ht="12.75" hidden="false" customHeight="false" outlineLevel="0" collapsed="false">
      <c r="S192" s="22"/>
    </row>
    <row r="193" customFormat="false" ht="12.75" hidden="false" customHeight="false" outlineLevel="0" collapsed="false">
      <c r="S193" s="22"/>
    </row>
    <row r="194" customFormat="false" ht="12.75" hidden="false" customHeight="false" outlineLevel="0" collapsed="false">
      <c r="S194" s="22"/>
    </row>
    <row r="195" customFormat="false" ht="12.75" hidden="false" customHeight="false" outlineLevel="0" collapsed="false">
      <c r="S195" s="22"/>
    </row>
    <row r="196" customFormat="false" ht="12.75" hidden="false" customHeight="false" outlineLevel="0" collapsed="false">
      <c r="S196" s="22"/>
    </row>
    <row r="197" customFormat="false" ht="12.75" hidden="false" customHeight="false" outlineLevel="0" collapsed="false">
      <c r="S197" s="22"/>
    </row>
    <row r="198" customFormat="false" ht="12.75" hidden="false" customHeight="false" outlineLevel="0" collapsed="false">
      <c r="S198" s="22"/>
    </row>
    <row r="199" customFormat="false" ht="12.75" hidden="false" customHeight="false" outlineLevel="0" collapsed="false">
      <c r="S199" s="22"/>
    </row>
    <row r="200" customFormat="false" ht="12.75" hidden="false" customHeight="false" outlineLevel="0" collapsed="false">
      <c r="S200" s="22"/>
    </row>
    <row r="201" customFormat="false" ht="12.75" hidden="false" customHeight="false" outlineLevel="0" collapsed="false">
      <c r="S201" s="22"/>
    </row>
    <row r="202" customFormat="false" ht="12.75" hidden="false" customHeight="false" outlineLevel="0" collapsed="false">
      <c r="S202" s="22"/>
    </row>
    <row r="203" customFormat="false" ht="12.75" hidden="false" customHeight="false" outlineLevel="0" collapsed="false">
      <c r="S203" s="22"/>
    </row>
    <row r="204" customFormat="false" ht="12.75" hidden="false" customHeight="false" outlineLevel="0" collapsed="false">
      <c r="S204" s="22"/>
    </row>
    <row r="205" customFormat="false" ht="12.75" hidden="false" customHeight="false" outlineLevel="0" collapsed="false">
      <c r="S205" s="22"/>
    </row>
    <row r="206" customFormat="false" ht="12.75" hidden="false" customHeight="false" outlineLevel="0" collapsed="false">
      <c r="S206" s="22"/>
    </row>
    <row r="207" customFormat="false" ht="12.75" hidden="false" customHeight="false" outlineLevel="0" collapsed="false">
      <c r="S207" s="22"/>
    </row>
    <row r="208" customFormat="false" ht="12.75" hidden="false" customHeight="false" outlineLevel="0" collapsed="false">
      <c r="S208" s="22"/>
    </row>
    <row r="209" customFormat="false" ht="12.75" hidden="false" customHeight="false" outlineLevel="0" collapsed="false">
      <c r="S209" s="22"/>
    </row>
    <row r="210" customFormat="false" ht="12.75" hidden="false" customHeight="false" outlineLevel="0" collapsed="false">
      <c r="S210" s="22"/>
    </row>
    <row r="211" customFormat="false" ht="12.75" hidden="false" customHeight="false" outlineLevel="0" collapsed="false">
      <c r="S211" s="22"/>
    </row>
    <row r="212" customFormat="false" ht="12.75" hidden="false" customHeight="false" outlineLevel="0" collapsed="false">
      <c r="S212" s="22"/>
    </row>
    <row r="213" customFormat="false" ht="12.75" hidden="false" customHeight="false" outlineLevel="0" collapsed="false">
      <c r="S213" s="22"/>
    </row>
    <row r="214" customFormat="false" ht="12.75" hidden="false" customHeight="false" outlineLevel="0" collapsed="false">
      <c r="S214" s="22"/>
    </row>
    <row r="215" customFormat="false" ht="12.75" hidden="false" customHeight="false" outlineLevel="0" collapsed="false">
      <c r="S215" s="22"/>
    </row>
    <row r="216" customFormat="false" ht="12.75" hidden="false" customHeight="false" outlineLevel="0" collapsed="false">
      <c r="S216" s="22"/>
    </row>
    <row r="217" customFormat="false" ht="12.75" hidden="false" customHeight="false" outlineLevel="0" collapsed="false">
      <c r="S217" s="22"/>
    </row>
    <row r="218" customFormat="false" ht="12.75" hidden="false" customHeight="false" outlineLevel="0" collapsed="false">
      <c r="S218" s="22"/>
    </row>
    <row r="219" customFormat="false" ht="12.75" hidden="false" customHeight="false" outlineLevel="0" collapsed="false">
      <c r="S219" s="22"/>
    </row>
    <row r="220" customFormat="false" ht="12.75" hidden="false" customHeight="false" outlineLevel="0" collapsed="false">
      <c r="S220" s="22"/>
    </row>
    <row r="221" customFormat="false" ht="12.75" hidden="false" customHeight="false" outlineLevel="0" collapsed="false">
      <c r="S221" s="22"/>
    </row>
    <row r="222" customFormat="false" ht="12.75" hidden="false" customHeight="false" outlineLevel="0" collapsed="false">
      <c r="S222" s="22"/>
    </row>
    <row r="223" customFormat="false" ht="12.75" hidden="false" customHeight="false" outlineLevel="0" collapsed="false">
      <c r="S223" s="22"/>
    </row>
    <row r="224" customFormat="false" ht="12.75" hidden="false" customHeight="false" outlineLevel="0" collapsed="false">
      <c r="S224" s="22"/>
    </row>
    <row r="225" customFormat="false" ht="12.75" hidden="false" customHeight="false" outlineLevel="0" collapsed="false">
      <c r="S225" s="22"/>
    </row>
    <row r="226" customFormat="false" ht="12.75" hidden="false" customHeight="false" outlineLevel="0" collapsed="false">
      <c r="S226" s="22"/>
    </row>
    <row r="227" customFormat="false" ht="12.75" hidden="false" customHeight="false" outlineLevel="0" collapsed="false">
      <c r="S227" s="22"/>
    </row>
    <row r="228" customFormat="false" ht="12.75" hidden="false" customHeight="false" outlineLevel="0" collapsed="false">
      <c r="S228" s="22"/>
    </row>
    <row r="229" customFormat="false" ht="12.75" hidden="false" customHeight="false" outlineLevel="0" collapsed="false">
      <c r="S229" s="22"/>
    </row>
    <row r="230" customFormat="false" ht="12.75" hidden="false" customHeight="false" outlineLevel="0" collapsed="false">
      <c r="S230" s="22"/>
    </row>
    <row r="231" customFormat="false" ht="12.75" hidden="false" customHeight="false" outlineLevel="0" collapsed="false">
      <c r="S231" s="22"/>
    </row>
    <row r="232" customFormat="false" ht="12.75" hidden="false" customHeight="false" outlineLevel="0" collapsed="false">
      <c r="S232" s="22"/>
    </row>
    <row r="233" customFormat="false" ht="12.75" hidden="false" customHeight="false" outlineLevel="0" collapsed="false">
      <c r="S233" s="22"/>
    </row>
    <row r="234" customFormat="false" ht="12.75" hidden="false" customHeight="false" outlineLevel="0" collapsed="false">
      <c r="S234" s="22"/>
    </row>
    <row r="235" customFormat="false" ht="12.75" hidden="false" customHeight="false" outlineLevel="0" collapsed="false">
      <c r="S235" s="22"/>
    </row>
    <row r="236" customFormat="false" ht="12.75" hidden="false" customHeight="false" outlineLevel="0" collapsed="false">
      <c r="S236" s="22"/>
    </row>
    <row r="237" customFormat="false" ht="12.75" hidden="false" customHeight="false" outlineLevel="0" collapsed="false">
      <c r="S237" s="22"/>
    </row>
    <row r="238" customFormat="false" ht="12.75" hidden="false" customHeight="false" outlineLevel="0" collapsed="false">
      <c r="S238" s="22"/>
    </row>
    <row r="239" customFormat="false" ht="12.75" hidden="false" customHeight="false" outlineLevel="0" collapsed="false">
      <c r="S239" s="22"/>
    </row>
    <row r="240" customFormat="false" ht="12.75" hidden="false" customHeight="false" outlineLevel="0" collapsed="false">
      <c r="S240" s="22"/>
    </row>
    <row r="241" customFormat="false" ht="12.75" hidden="false" customHeight="false" outlineLevel="0" collapsed="false">
      <c r="S241" s="22"/>
    </row>
    <row r="242" customFormat="false" ht="12.75" hidden="false" customHeight="false" outlineLevel="0" collapsed="false">
      <c r="S242" s="22"/>
    </row>
    <row r="243" customFormat="false" ht="12.75" hidden="false" customHeight="false" outlineLevel="0" collapsed="false">
      <c r="S243" s="22"/>
    </row>
    <row r="244" customFormat="false" ht="12.75" hidden="false" customHeight="false" outlineLevel="0" collapsed="false">
      <c r="S244" s="22"/>
    </row>
    <row r="245" customFormat="false" ht="12.75" hidden="false" customHeight="false" outlineLevel="0" collapsed="false">
      <c r="S245" s="22"/>
    </row>
    <row r="246" customFormat="false" ht="12.75" hidden="false" customHeight="false" outlineLevel="0" collapsed="false">
      <c r="S246" s="22"/>
    </row>
    <row r="247" customFormat="false" ht="12.75" hidden="false" customHeight="false" outlineLevel="0" collapsed="false">
      <c r="S247" s="22"/>
    </row>
    <row r="248" customFormat="false" ht="12.75" hidden="false" customHeight="false" outlineLevel="0" collapsed="false">
      <c r="S248" s="22"/>
    </row>
    <row r="249" customFormat="false" ht="12.75" hidden="false" customHeight="false" outlineLevel="0" collapsed="false">
      <c r="S249" s="22"/>
    </row>
    <row r="250" customFormat="false" ht="12.75" hidden="false" customHeight="false" outlineLevel="0" collapsed="false">
      <c r="S250" s="22"/>
    </row>
    <row r="251" customFormat="false" ht="12.75" hidden="false" customHeight="false" outlineLevel="0" collapsed="false">
      <c r="S251" s="22"/>
    </row>
    <row r="252" customFormat="false" ht="12.75" hidden="false" customHeight="false" outlineLevel="0" collapsed="false">
      <c r="S252" s="22"/>
    </row>
    <row r="253" customFormat="false" ht="12.75" hidden="false" customHeight="false" outlineLevel="0" collapsed="false">
      <c r="S253" s="22"/>
    </row>
    <row r="254" customFormat="false" ht="12.75" hidden="false" customHeight="false" outlineLevel="0" collapsed="false">
      <c r="S254" s="22"/>
    </row>
    <row r="255" customFormat="false" ht="12.75" hidden="false" customHeight="false" outlineLevel="0" collapsed="false">
      <c r="S255" s="22"/>
    </row>
    <row r="256" customFormat="false" ht="12.75" hidden="false" customHeight="false" outlineLevel="0" collapsed="false">
      <c r="S256" s="22"/>
    </row>
    <row r="257" customFormat="false" ht="12.75" hidden="false" customHeight="false" outlineLevel="0" collapsed="false">
      <c r="S257" s="22"/>
    </row>
    <row r="258" customFormat="false" ht="12.75" hidden="false" customHeight="false" outlineLevel="0" collapsed="false">
      <c r="S258" s="22"/>
    </row>
    <row r="259" customFormat="false" ht="12.75" hidden="false" customHeight="false" outlineLevel="0" collapsed="false">
      <c r="S259" s="22"/>
    </row>
    <row r="260" customFormat="false" ht="12.75" hidden="false" customHeight="false" outlineLevel="0" collapsed="false">
      <c r="S260" s="22"/>
    </row>
    <row r="261" customFormat="false" ht="12.75" hidden="false" customHeight="false" outlineLevel="0" collapsed="false">
      <c r="S261" s="22"/>
    </row>
    <row r="262" customFormat="false" ht="12.75" hidden="false" customHeight="false" outlineLevel="0" collapsed="false">
      <c r="S262" s="22"/>
    </row>
    <row r="263" customFormat="false" ht="12.75" hidden="false" customHeight="false" outlineLevel="0" collapsed="false">
      <c r="S263" s="22"/>
    </row>
    <row r="264" customFormat="false" ht="12.75" hidden="false" customHeight="false" outlineLevel="0" collapsed="false">
      <c r="S264" s="22"/>
    </row>
    <row r="265" customFormat="false" ht="12.75" hidden="false" customHeight="false" outlineLevel="0" collapsed="false">
      <c r="S265" s="22"/>
    </row>
    <row r="266" customFormat="false" ht="12.75" hidden="false" customHeight="false" outlineLevel="0" collapsed="false">
      <c r="S266" s="22"/>
    </row>
    <row r="267" customFormat="false" ht="12.75" hidden="false" customHeight="false" outlineLevel="0" collapsed="false">
      <c r="S267" s="22"/>
    </row>
    <row r="268" customFormat="false" ht="12.75" hidden="false" customHeight="false" outlineLevel="0" collapsed="false">
      <c r="S268" s="22"/>
    </row>
    <row r="269" customFormat="false" ht="12.75" hidden="false" customHeight="false" outlineLevel="0" collapsed="false">
      <c r="S269" s="22"/>
    </row>
    <row r="270" customFormat="false" ht="12.75" hidden="false" customHeight="false" outlineLevel="0" collapsed="false">
      <c r="S270" s="22"/>
    </row>
    <row r="271" customFormat="false" ht="12.75" hidden="false" customHeight="false" outlineLevel="0" collapsed="false">
      <c r="S271" s="22"/>
    </row>
    <row r="272" customFormat="false" ht="12.75" hidden="false" customHeight="false" outlineLevel="0" collapsed="false">
      <c r="S272" s="22"/>
    </row>
    <row r="273" customFormat="false" ht="12.75" hidden="false" customHeight="false" outlineLevel="0" collapsed="false">
      <c r="S273" s="22"/>
    </row>
    <row r="274" customFormat="false" ht="12.75" hidden="false" customHeight="false" outlineLevel="0" collapsed="false">
      <c r="S274" s="22"/>
    </row>
    <row r="275" customFormat="false" ht="12.75" hidden="false" customHeight="false" outlineLevel="0" collapsed="false">
      <c r="S275" s="22"/>
    </row>
    <row r="276" customFormat="false" ht="12.75" hidden="false" customHeight="false" outlineLevel="0" collapsed="false">
      <c r="S276" s="22"/>
    </row>
    <row r="277" customFormat="false" ht="12.75" hidden="false" customHeight="false" outlineLevel="0" collapsed="false">
      <c r="S277" s="22"/>
    </row>
    <row r="278" customFormat="false" ht="12.75" hidden="false" customHeight="false" outlineLevel="0" collapsed="false">
      <c r="S278" s="22"/>
    </row>
    <row r="279" customFormat="false" ht="12.75" hidden="false" customHeight="false" outlineLevel="0" collapsed="false">
      <c r="S279" s="22"/>
    </row>
    <row r="280" customFormat="false" ht="12.75" hidden="false" customHeight="false" outlineLevel="0" collapsed="false">
      <c r="S280" s="22"/>
    </row>
    <row r="281" customFormat="false" ht="12.75" hidden="false" customHeight="false" outlineLevel="0" collapsed="false">
      <c r="S281" s="22"/>
    </row>
    <row r="282" customFormat="false" ht="12.75" hidden="false" customHeight="false" outlineLevel="0" collapsed="false">
      <c r="S282" s="22"/>
    </row>
    <row r="283" customFormat="false" ht="12.75" hidden="false" customHeight="false" outlineLevel="0" collapsed="false">
      <c r="S283" s="22"/>
    </row>
    <row r="284" customFormat="false" ht="12.75" hidden="false" customHeight="false" outlineLevel="0" collapsed="false">
      <c r="S284" s="22"/>
    </row>
    <row r="285" customFormat="false" ht="12.75" hidden="false" customHeight="false" outlineLevel="0" collapsed="false">
      <c r="S285" s="22"/>
    </row>
    <row r="286" customFormat="false" ht="12.75" hidden="false" customHeight="false" outlineLevel="0" collapsed="false">
      <c r="S286" s="22"/>
    </row>
    <row r="287" customFormat="false" ht="12.75" hidden="false" customHeight="false" outlineLevel="0" collapsed="false">
      <c r="S287" s="22"/>
    </row>
    <row r="288" customFormat="false" ht="12.75" hidden="false" customHeight="false" outlineLevel="0" collapsed="false">
      <c r="S288" s="22"/>
    </row>
    <row r="289" customFormat="false" ht="12.75" hidden="false" customHeight="false" outlineLevel="0" collapsed="false">
      <c r="S289" s="22"/>
    </row>
    <row r="290" customFormat="false" ht="12.75" hidden="false" customHeight="false" outlineLevel="0" collapsed="false">
      <c r="S290" s="22"/>
    </row>
    <row r="291" customFormat="false" ht="12.75" hidden="false" customHeight="false" outlineLevel="0" collapsed="false">
      <c r="S291" s="22"/>
    </row>
    <row r="292" customFormat="false" ht="12.75" hidden="false" customHeight="false" outlineLevel="0" collapsed="false">
      <c r="S292" s="22"/>
    </row>
    <row r="293" customFormat="false" ht="12.75" hidden="false" customHeight="false" outlineLevel="0" collapsed="false">
      <c r="S293" s="22"/>
    </row>
    <row r="294" customFormat="false" ht="12.75" hidden="false" customHeight="false" outlineLevel="0" collapsed="false">
      <c r="S294" s="22"/>
    </row>
    <row r="295" customFormat="false" ht="12.75" hidden="false" customHeight="false" outlineLevel="0" collapsed="false">
      <c r="S295" s="22"/>
    </row>
    <row r="296" customFormat="false" ht="12.75" hidden="false" customHeight="false" outlineLevel="0" collapsed="false">
      <c r="S296" s="22"/>
    </row>
    <row r="297" customFormat="false" ht="12.75" hidden="false" customHeight="false" outlineLevel="0" collapsed="false">
      <c r="S297" s="22"/>
    </row>
    <row r="298" customFormat="false" ht="12.75" hidden="false" customHeight="false" outlineLevel="0" collapsed="false">
      <c r="S298" s="22"/>
    </row>
    <row r="299" customFormat="false" ht="12.75" hidden="false" customHeight="false" outlineLevel="0" collapsed="false">
      <c r="S299" s="22"/>
    </row>
    <row r="300" customFormat="false" ht="12.75" hidden="false" customHeight="false" outlineLevel="0" collapsed="false">
      <c r="S300" s="22"/>
    </row>
    <row r="301" customFormat="false" ht="12.75" hidden="false" customHeight="false" outlineLevel="0" collapsed="false">
      <c r="S301" s="22"/>
    </row>
    <row r="302" customFormat="false" ht="12.75" hidden="false" customHeight="false" outlineLevel="0" collapsed="false">
      <c r="S302" s="22"/>
    </row>
    <row r="303" customFormat="false" ht="12.75" hidden="false" customHeight="false" outlineLevel="0" collapsed="false">
      <c r="S303" s="22"/>
    </row>
    <row r="304" customFormat="false" ht="12.75" hidden="false" customHeight="false" outlineLevel="0" collapsed="false">
      <c r="S304" s="22"/>
    </row>
    <row r="305" customFormat="false" ht="12.75" hidden="false" customHeight="false" outlineLevel="0" collapsed="false">
      <c r="S305" s="22"/>
    </row>
    <row r="306" customFormat="false" ht="12.75" hidden="false" customHeight="false" outlineLevel="0" collapsed="false">
      <c r="S306" s="22"/>
    </row>
    <row r="307" customFormat="false" ht="12.75" hidden="false" customHeight="false" outlineLevel="0" collapsed="false">
      <c r="S307" s="22"/>
    </row>
    <row r="308" customFormat="false" ht="12.75" hidden="false" customHeight="false" outlineLevel="0" collapsed="false">
      <c r="S308" s="22"/>
    </row>
    <row r="309" customFormat="false" ht="12.75" hidden="false" customHeight="false" outlineLevel="0" collapsed="false">
      <c r="S309" s="22"/>
    </row>
    <row r="310" customFormat="false" ht="12.75" hidden="false" customHeight="false" outlineLevel="0" collapsed="false">
      <c r="S310" s="22"/>
    </row>
    <row r="311" customFormat="false" ht="12.75" hidden="false" customHeight="false" outlineLevel="0" collapsed="false">
      <c r="S311" s="22"/>
    </row>
    <row r="312" customFormat="false" ht="12.75" hidden="false" customHeight="false" outlineLevel="0" collapsed="false">
      <c r="S312" s="22"/>
    </row>
    <row r="313" customFormat="false" ht="12.75" hidden="false" customHeight="false" outlineLevel="0" collapsed="false">
      <c r="S313" s="22"/>
    </row>
    <row r="314" customFormat="false" ht="12.75" hidden="false" customHeight="false" outlineLevel="0" collapsed="false">
      <c r="S314" s="22"/>
    </row>
    <row r="315" customFormat="false" ht="12.75" hidden="false" customHeight="false" outlineLevel="0" collapsed="false">
      <c r="S315" s="22"/>
    </row>
    <row r="316" customFormat="false" ht="12.75" hidden="false" customHeight="false" outlineLevel="0" collapsed="false">
      <c r="S316" s="22"/>
    </row>
    <row r="317" customFormat="false" ht="12.75" hidden="false" customHeight="false" outlineLevel="0" collapsed="false">
      <c r="S317" s="22"/>
    </row>
    <row r="318" customFormat="false" ht="12.75" hidden="false" customHeight="false" outlineLevel="0" collapsed="false">
      <c r="S318" s="22"/>
    </row>
    <row r="319" customFormat="false" ht="12.75" hidden="false" customHeight="false" outlineLevel="0" collapsed="false">
      <c r="S319" s="22"/>
    </row>
    <row r="320" customFormat="false" ht="12.75" hidden="false" customHeight="false" outlineLevel="0" collapsed="false">
      <c r="S320" s="22"/>
    </row>
    <row r="321" customFormat="false" ht="12.75" hidden="false" customHeight="false" outlineLevel="0" collapsed="false">
      <c r="S321" s="22"/>
    </row>
    <row r="322" customFormat="false" ht="12.75" hidden="false" customHeight="false" outlineLevel="0" collapsed="false">
      <c r="S322" s="22"/>
    </row>
    <row r="323" customFormat="false" ht="12.75" hidden="false" customHeight="false" outlineLevel="0" collapsed="false">
      <c r="S323" s="22"/>
    </row>
    <row r="324" customFormat="false" ht="12.75" hidden="false" customHeight="false" outlineLevel="0" collapsed="false">
      <c r="S324" s="22"/>
    </row>
    <row r="325" customFormat="false" ht="12.75" hidden="false" customHeight="false" outlineLevel="0" collapsed="false">
      <c r="S325" s="22"/>
    </row>
    <row r="326" customFormat="false" ht="12.75" hidden="false" customHeight="false" outlineLevel="0" collapsed="false">
      <c r="S326" s="22"/>
    </row>
    <row r="327" customFormat="false" ht="12.75" hidden="false" customHeight="false" outlineLevel="0" collapsed="false">
      <c r="S327" s="22"/>
    </row>
    <row r="328" customFormat="false" ht="12.75" hidden="false" customHeight="false" outlineLevel="0" collapsed="false">
      <c r="S328" s="22"/>
    </row>
    <row r="329" customFormat="false" ht="12.75" hidden="false" customHeight="false" outlineLevel="0" collapsed="false">
      <c r="S329" s="22"/>
    </row>
    <row r="330" customFormat="false" ht="12.75" hidden="false" customHeight="false" outlineLevel="0" collapsed="false">
      <c r="S330" s="22"/>
    </row>
    <row r="331" customFormat="false" ht="12.75" hidden="false" customHeight="false" outlineLevel="0" collapsed="false">
      <c r="S331" s="22"/>
    </row>
    <row r="332" customFormat="false" ht="12.75" hidden="false" customHeight="false" outlineLevel="0" collapsed="false">
      <c r="S332" s="22"/>
    </row>
    <row r="333" customFormat="false" ht="12.75" hidden="false" customHeight="false" outlineLevel="0" collapsed="false">
      <c r="S333" s="22"/>
    </row>
    <row r="334" customFormat="false" ht="12.75" hidden="false" customHeight="false" outlineLevel="0" collapsed="false">
      <c r="S334" s="22"/>
    </row>
    <row r="335" customFormat="false" ht="12.75" hidden="false" customHeight="false" outlineLevel="0" collapsed="false">
      <c r="S335" s="22"/>
    </row>
    <row r="336" customFormat="false" ht="12.75" hidden="false" customHeight="false" outlineLevel="0" collapsed="false">
      <c r="S336" s="22"/>
    </row>
    <row r="337" customFormat="false" ht="12.75" hidden="false" customHeight="false" outlineLevel="0" collapsed="false">
      <c r="S337" s="22"/>
    </row>
    <row r="338" customFormat="false" ht="12.75" hidden="false" customHeight="false" outlineLevel="0" collapsed="false">
      <c r="S338" s="22"/>
    </row>
    <row r="339" customFormat="false" ht="12.75" hidden="false" customHeight="false" outlineLevel="0" collapsed="false">
      <c r="S339" s="22"/>
    </row>
    <row r="340" customFormat="false" ht="12.75" hidden="false" customHeight="false" outlineLevel="0" collapsed="false">
      <c r="S340" s="22"/>
    </row>
    <row r="341" customFormat="false" ht="12.75" hidden="false" customHeight="false" outlineLevel="0" collapsed="false">
      <c r="S341" s="22"/>
    </row>
    <row r="342" customFormat="false" ht="12.75" hidden="false" customHeight="false" outlineLevel="0" collapsed="false">
      <c r="S342" s="22"/>
    </row>
    <row r="343" customFormat="false" ht="12.75" hidden="false" customHeight="false" outlineLevel="0" collapsed="false">
      <c r="S343" s="22"/>
    </row>
    <row r="344" customFormat="false" ht="12.75" hidden="false" customHeight="false" outlineLevel="0" collapsed="false">
      <c r="S344" s="22"/>
    </row>
    <row r="345" customFormat="false" ht="12.75" hidden="false" customHeight="false" outlineLevel="0" collapsed="false">
      <c r="S345" s="22"/>
    </row>
    <row r="346" customFormat="false" ht="12.75" hidden="false" customHeight="false" outlineLevel="0" collapsed="false">
      <c r="S346" s="22"/>
    </row>
    <row r="347" customFormat="false" ht="12.75" hidden="false" customHeight="false" outlineLevel="0" collapsed="false">
      <c r="S347" s="22"/>
    </row>
    <row r="348" customFormat="false" ht="12.75" hidden="false" customHeight="false" outlineLevel="0" collapsed="false">
      <c r="S348" s="22"/>
    </row>
    <row r="349" customFormat="false" ht="12.75" hidden="false" customHeight="false" outlineLevel="0" collapsed="false">
      <c r="S349" s="22"/>
    </row>
    <row r="350" customFormat="false" ht="12.75" hidden="false" customHeight="false" outlineLevel="0" collapsed="false">
      <c r="S350" s="22"/>
    </row>
    <row r="351" customFormat="false" ht="12.75" hidden="false" customHeight="false" outlineLevel="0" collapsed="false">
      <c r="S351" s="22"/>
    </row>
    <row r="352" customFormat="false" ht="12.75" hidden="false" customHeight="false" outlineLevel="0" collapsed="false">
      <c r="S352" s="22"/>
    </row>
    <row r="353" customFormat="false" ht="12.75" hidden="false" customHeight="false" outlineLevel="0" collapsed="false">
      <c r="S353" s="22"/>
    </row>
    <row r="354" customFormat="false" ht="12.75" hidden="false" customHeight="false" outlineLevel="0" collapsed="false">
      <c r="S354" s="22"/>
    </row>
    <row r="355" customFormat="false" ht="12.75" hidden="false" customHeight="false" outlineLevel="0" collapsed="false">
      <c r="S355" s="22"/>
    </row>
    <row r="356" customFormat="false" ht="12.75" hidden="false" customHeight="false" outlineLevel="0" collapsed="false">
      <c r="S356" s="22"/>
    </row>
    <row r="357" customFormat="false" ht="12.75" hidden="false" customHeight="false" outlineLevel="0" collapsed="false">
      <c r="S357" s="22"/>
    </row>
    <row r="358" customFormat="false" ht="12.75" hidden="false" customHeight="false" outlineLevel="0" collapsed="false">
      <c r="S358" s="22"/>
    </row>
    <row r="359" customFormat="false" ht="12.75" hidden="false" customHeight="false" outlineLevel="0" collapsed="false">
      <c r="S359" s="22"/>
    </row>
    <row r="360" customFormat="false" ht="12.75" hidden="false" customHeight="false" outlineLevel="0" collapsed="false">
      <c r="S360" s="22"/>
    </row>
    <row r="361" customFormat="false" ht="12.75" hidden="false" customHeight="false" outlineLevel="0" collapsed="false">
      <c r="S361" s="22"/>
    </row>
    <row r="362" customFormat="false" ht="12.75" hidden="false" customHeight="false" outlineLevel="0" collapsed="false">
      <c r="S362" s="22"/>
    </row>
    <row r="363" customFormat="false" ht="12.75" hidden="false" customHeight="false" outlineLevel="0" collapsed="false">
      <c r="S363" s="22"/>
    </row>
    <row r="364" customFormat="false" ht="12.75" hidden="false" customHeight="false" outlineLevel="0" collapsed="false">
      <c r="S364" s="22"/>
    </row>
    <row r="365" customFormat="false" ht="12.75" hidden="false" customHeight="false" outlineLevel="0" collapsed="false">
      <c r="S365" s="22"/>
    </row>
    <row r="366" customFormat="false" ht="12.75" hidden="false" customHeight="false" outlineLevel="0" collapsed="false">
      <c r="S366" s="22"/>
    </row>
    <row r="367" customFormat="false" ht="12.75" hidden="false" customHeight="false" outlineLevel="0" collapsed="false">
      <c r="S367" s="22"/>
    </row>
    <row r="368" customFormat="false" ht="12.75" hidden="false" customHeight="false" outlineLevel="0" collapsed="false">
      <c r="S368" s="22"/>
    </row>
    <row r="369" customFormat="false" ht="12.75" hidden="false" customHeight="false" outlineLevel="0" collapsed="false">
      <c r="S369" s="22"/>
    </row>
    <row r="370" customFormat="false" ht="12.75" hidden="false" customHeight="false" outlineLevel="0" collapsed="false">
      <c r="S370" s="22"/>
    </row>
    <row r="371" customFormat="false" ht="12.75" hidden="false" customHeight="false" outlineLevel="0" collapsed="false">
      <c r="S371" s="22"/>
    </row>
    <row r="372" customFormat="false" ht="12.75" hidden="false" customHeight="false" outlineLevel="0" collapsed="false">
      <c r="S372" s="22"/>
    </row>
    <row r="373" customFormat="false" ht="12.75" hidden="false" customHeight="false" outlineLevel="0" collapsed="false">
      <c r="S373" s="22"/>
    </row>
    <row r="374" customFormat="false" ht="12.75" hidden="false" customHeight="false" outlineLevel="0" collapsed="false">
      <c r="S374" s="22"/>
    </row>
    <row r="375" customFormat="false" ht="12.75" hidden="false" customHeight="false" outlineLevel="0" collapsed="false">
      <c r="S375" s="22"/>
    </row>
    <row r="376" customFormat="false" ht="12.75" hidden="false" customHeight="false" outlineLevel="0" collapsed="false">
      <c r="S376" s="22"/>
    </row>
    <row r="377" customFormat="false" ht="12.75" hidden="false" customHeight="false" outlineLevel="0" collapsed="false">
      <c r="S377" s="22"/>
    </row>
    <row r="378" customFormat="false" ht="12.75" hidden="false" customHeight="false" outlineLevel="0" collapsed="false">
      <c r="S378" s="22"/>
    </row>
    <row r="379" customFormat="false" ht="12.75" hidden="false" customHeight="false" outlineLevel="0" collapsed="false">
      <c r="S379" s="22"/>
    </row>
    <row r="380" customFormat="false" ht="12.75" hidden="false" customHeight="false" outlineLevel="0" collapsed="false">
      <c r="S380" s="22"/>
    </row>
    <row r="381" customFormat="false" ht="12.75" hidden="false" customHeight="false" outlineLevel="0" collapsed="false">
      <c r="S381" s="22"/>
    </row>
    <row r="382" customFormat="false" ht="12.75" hidden="false" customHeight="false" outlineLevel="0" collapsed="false">
      <c r="S382" s="22"/>
    </row>
    <row r="383" customFormat="false" ht="12.75" hidden="false" customHeight="false" outlineLevel="0" collapsed="false">
      <c r="S383" s="22"/>
    </row>
    <row r="384" customFormat="false" ht="12.75" hidden="false" customHeight="false" outlineLevel="0" collapsed="false">
      <c r="S384" s="22"/>
    </row>
    <row r="385" customFormat="false" ht="12.75" hidden="false" customHeight="false" outlineLevel="0" collapsed="false">
      <c r="S385" s="22"/>
    </row>
    <row r="386" customFormat="false" ht="12.75" hidden="false" customHeight="false" outlineLevel="0" collapsed="false">
      <c r="S386" s="22"/>
    </row>
    <row r="387" customFormat="false" ht="12.75" hidden="false" customHeight="false" outlineLevel="0" collapsed="false">
      <c r="S387" s="22"/>
    </row>
    <row r="388" customFormat="false" ht="12.75" hidden="false" customHeight="false" outlineLevel="0" collapsed="false">
      <c r="S388" s="22"/>
    </row>
    <row r="389" customFormat="false" ht="12.75" hidden="false" customHeight="false" outlineLevel="0" collapsed="false">
      <c r="S389" s="22"/>
    </row>
    <row r="390" customFormat="false" ht="12.75" hidden="false" customHeight="false" outlineLevel="0" collapsed="false">
      <c r="S390" s="22"/>
    </row>
    <row r="391" customFormat="false" ht="12.75" hidden="false" customHeight="false" outlineLevel="0" collapsed="false">
      <c r="S391" s="22"/>
    </row>
    <row r="392" customFormat="false" ht="12.75" hidden="false" customHeight="false" outlineLevel="0" collapsed="false">
      <c r="S392" s="22"/>
    </row>
    <row r="393" customFormat="false" ht="12.75" hidden="false" customHeight="false" outlineLevel="0" collapsed="false">
      <c r="S393" s="22"/>
    </row>
    <row r="394" customFormat="false" ht="12.75" hidden="false" customHeight="false" outlineLevel="0" collapsed="false">
      <c r="S394" s="22"/>
    </row>
    <row r="395" customFormat="false" ht="12.75" hidden="false" customHeight="false" outlineLevel="0" collapsed="false">
      <c r="S395" s="22"/>
    </row>
    <row r="396" customFormat="false" ht="12.75" hidden="false" customHeight="false" outlineLevel="0" collapsed="false">
      <c r="S396" s="22"/>
    </row>
    <row r="397" customFormat="false" ht="12.75" hidden="false" customHeight="false" outlineLevel="0" collapsed="false">
      <c r="S397" s="22"/>
    </row>
    <row r="398" customFormat="false" ht="12.75" hidden="false" customHeight="false" outlineLevel="0" collapsed="false">
      <c r="S398" s="22"/>
    </row>
    <row r="399" customFormat="false" ht="12.75" hidden="false" customHeight="false" outlineLevel="0" collapsed="false">
      <c r="S399" s="22"/>
    </row>
    <row r="400" customFormat="false" ht="12.75" hidden="false" customHeight="false" outlineLevel="0" collapsed="false">
      <c r="S400" s="22"/>
    </row>
    <row r="401" customFormat="false" ht="12.75" hidden="false" customHeight="false" outlineLevel="0" collapsed="false">
      <c r="S401" s="22"/>
    </row>
    <row r="402" customFormat="false" ht="12.75" hidden="false" customHeight="false" outlineLevel="0" collapsed="false">
      <c r="S402" s="22"/>
    </row>
    <row r="403" customFormat="false" ht="12.75" hidden="false" customHeight="false" outlineLevel="0" collapsed="false">
      <c r="S403" s="22"/>
    </row>
    <row r="404" customFormat="false" ht="12.75" hidden="false" customHeight="false" outlineLevel="0" collapsed="false">
      <c r="S404" s="22"/>
    </row>
    <row r="405" customFormat="false" ht="12.75" hidden="false" customHeight="false" outlineLevel="0" collapsed="false">
      <c r="S405" s="22"/>
    </row>
    <row r="406" customFormat="false" ht="12.75" hidden="false" customHeight="false" outlineLevel="0" collapsed="false">
      <c r="S406" s="22"/>
    </row>
    <row r="407" customFormat="false" ht="12.75" hidden="false" customHeight="false" outlineLevel="0" collapsed="false">
      <c r="S407" s="22"/>
    </row>
    <row r="408" customFormat="false" ht="12.75" hidden="false" customHeight="false" outlineLevel="0" collapsed="false">
      <c r="S408" s="22"/>
    </row>
    <row r="409" customFormat="false" ht="12.75" hidden="false" customHeight="false" outlineLevel="0" collapsed="false">
      <c r="S409" s="22"/>
    </row>
    <row r="410" customFormat="false" ht="12.75" hidden="false" customHeight="false" outlineLevel="0" collapsed="false">
      <c r="S410" s="22"/>
    </row>
    <row r="411" customFormat="false" ht="12.75" hidden="false" customHeight="false" outlineLevel="0" collapsed="false">
      <c r="S411" s="22"/>
    </row>
    <row r="412" customFormat="false" ht="12.75" hidden="false" customHeight="false" outlineLevel="0" collapsed="false">
      <c r="S412" s="22"/>
    </row>
    <row r="413" customFormat="false" ht="12.75" hidden="false" customHeight="false" outlineLevel="0" collapsed="false">
      <c r="S413" s="22"/>
    </row>
    <row r="414" customFormat="false" ht="12.75" hidden="false" customHeight="false" outlineLevel="0" collapsed="false">
      <c r="S414" s="22"/>
    </row>
    <row r="415" customFormat="false" ht="12.75" hidden="false" customHeight="false" outlineLevel="0" collapsed="false">
      <c r="S415" s="22"/>
    </row>
    <row r="416" customFormat="false" ht="12.75" hidden="false" customHeight="false" outlineLevel="0" collapsed="false">
      <c r="S416" s="22"/>
    </row>
    <row r="417" customFormat="false" ht="12.75" hidden="false" customHeight="false" outlineLevel="0" collapsed="false">
      <c r="S417" s="22"/>
    </row>
    <row r="418" customFormat="false" ht="12.75" hidden="false" customHeight="false" outlineLevel="0" collapsed="false">
      <c r="S418" s="22"/>
    </row>
    <row r="419" customFormat="false" ht="12.75" hidden="false" customHeight="false" outlineLevel="0" collapsed="false">
      <c r="S419" s="22"/>
    </row>
    <row r="420" customFormat="false" ht="12.75" hidden="false" customHeight="false" outlineLevel="0" collapsed="false">
      <c r="S420" s="22"/>
    </row>
    <row r="421" customFormat="false" ht="12.75" hidden="false" customHeight="false" outlineLevel="0" collapsed="false">
      <c r="S421" s="22"/>
    </row>
    <row r="422" customFormat="false" ht="12.75" hidden="false" customHeight="false" outlineLevel="0" collapsed="false">
      <c r="S422" s="22"/>
    </row>
    <row r="423" customFormat="false" ht="12.75" hidden="false" customHeight="false" outlineLevel="0" collapsed="false">
      <c r="S423" s="22"/>
    </row>
    <row r="424" customFormat="false" ht="12.75" hidden="false" customHeight="false" outlineLevel="0" collapsed="false">
      <c r="S424" s="22"/>
    </row>
    <row r="425" customFormat="false" ht="12.75" hidden="false" customHeight="false" outlineLevel="0" collapsed="false">
      <c r="S425" s="22"/>
    </row>
    <row r="426" customFormat="false" ht="12.75" hidden="false" customHeight="false" outlineLevel="0" collapsed="false">
      <c r="S426" s="22"/>
    </row>
    <row r="427" customFormat="false" ht="12.75" hidden="false" customHeight="false" outlineLevel="0" collapsed="false">
      <c r="S427" s="22"/>
    </row>
    <row r="428" customFormat="false" ht="12.75" hidden="false" customHeight="false" outlineLevel="0" collapsed="false">
      <c r="S428" s="22"/>
    </row>
    <row r="429" customFormat="false" ht="12.75" hidden="false" customHeight="false" outlineLevel="0" collapsed="false">
      <c r="S429" s="22"/>
    </row>
    <row r="430" customFormat="false" ht="12.75" hidden="false" customHeight="false" outlineLevel="0" collapsed="false">
      <c r="S430" s="22"/>
    </row>
    <row r="431" customFormat="false" ht="12.75" hidden="false" customHeight="false" outlineLevel="0" collapsed="false">
      <c r="S431" s="22"/>
    </row>
    <row r="432" customFormat="false" ht="12.75" hidden="false" customHeight="false" outlineLevel="0" collapsed="false">
      <c r="S432" s="22"/>
    </row>
    <row r="433" customFormat="false" ht="12.75" hidden="false" customHeight="false" outlineLevel="0" collapsed="false">
      <c r="S433" s="22"/>
    </row>
    <row r="434" customFormat="false" ht="12.75" hidden="false" customHeight="false" outlineLevel="0" collapsed="false">
      <c r="S434" s="22"/>
    </row>
    <row r="435" customFormat="false" ht="12.75" hidden="false" customHeight="false" outlineLevel="0" collapsed="false">
      <c r="S435" s="22"/>
    </row>
    <row r="436" customFormat="false" ht="12.75" hidden="false" customHeight="false" outlineLevel="0" collapsed="false">
      <c r="S436" s="22"/>
    </row>
    <row r="437" customFormat="false" ht="12.75" hidden="false" customHeight="false" outlineLevel="0" collapsed="false">
      <c r="S437" s="22"/>
    </row>
    <row r="438" customFormat="false" ht="12.75" hidden="false" customHeight="false" outlineLevel="0" collapsed="false">
      <c r="S438" s="22"/>
    </row>
    <row r="439" customFormat="false" ht="12.75" hidden="false" customHeight="false" outlineLevel="0" collapsed="false">
      <c r="S439" s="22"/>
    </row>
    <row r="440" customFormat="false" ht="12.75" hidden="false" customHeight="false" outlineLevel="0" collapsed="false">
      <c r="S440" s="22"/>
    </row>
    <row r="441" customFormat="false" ht="12.75" hidden="false" customHeight="false" outlineLevel="0" collapsed="false">
      <c r="S441" s="22"/>
    </row>
    <row r="442" customFormat="false" ht="12.75" hidden="false" customHeight="false" outlineLevel="0" collapsed="false">
      <c r="S442" s="22"/>
    </row>
    <row r="443" customFormat="false" ht="12.75" hidden="false" customHeight="false" outlineLevel="0" collapsed="false">
      <c r="S443" s="22"/>
    </row>
    <row r="444" customFormat="false" ht="12.75" hidden="false" customHeight="false" outlineLevel="0" collapsed="false">
      <c r="S444" s="22"/>
    </row>
    <row r="445" customFormat="false" ht="12.75" hidden="false" customHeight="false" outlineLevel="0" collapsed="false">
      <c r="S445" s="22"/>
    </row>
    <row r="446" customFormat="false" ht="12.75" hidden="false" customHeight="false" outlineLevel="0" collapsed="false">
      <c r="S446" s="22"/>
    </row>
    <row r="447" customFormat="false" ht="12.75" hidden="false" customHeight="false" outlineLevel="0" collapsed="false">
      <c r="S447" s="22"/>
    </row>
    <row r="448" customFormat="false" ht="12.75" hidden="false" customHeight="false" outlineLevel="0" collapsed="false">
      <c r="S448" s="22"/>
    </row>
    <row r="449" customFormat="false" ht="12.75" hidden="false" customHeight="false" outlineLevel="0" collapsed="false">
      <c r="S449" s="22"/>
    </row>
    <row r="450" customFormat="false" ht="12.75" hidden="false" customHeight="false" outlineLevel="0" collapsed="false">
      <c r="S450" s="22"/>
    </row>
    <row r="451" customFormat="false" ht="12.75" hidden="false" customHeight="false" outlineLevel="0" collapsed="false">
      <c r="S451" s="22"/>
    </row>
    <row r="452" customFormat="false" ht="12.75" hidden="false" customHeight="false" outlineLevel="0" collapsed="false">
      <c r="S452" s="22"/>
    </row>
    <row r="453" customFormat="false" ht="12.75" hidden="false" customHeight="false" outlineLevel="0" collapsed="false">
      <c r="S453" s="22"/>
    </row>
    <row r="454" customFormat="false" ht="12.75" hidden="false" customHeight="false" outlineLevel="0" collapsed="false">
      <c r="S454" s="22"/>
    </row>
    <row r="455" customFormat="false" ht="12.75" hidden="false" customHeight="false" outlineLevel="0" collapsed="false">
      <c r="S455" s="22"/>
    </row>
    <row r="456" customFormat="false" ht="12.75" hidden="false" customHeight="false" outlineLevel="0" collapsed="false">
      <c r="S456" s="22"/>
    </row>
    <row r="457" customFormat="false" ht="12.75" hidden="false" customHeight="false" outlineLevel="0" collapsed="false">
      <c r="S457" s="22"/>
    </row>
    <row r="458" customFormat="false" ht="12.75" hidden="false" customHeight="false" outlineLevel="0" collapsed="false">
      <c r="S458" s="22"/>
    </row>
    <row r="459" customFormat="false" ht="12.75" hidden="false" customHeight="false" outlineLevel="0" collapsed="false">
      <c r="S459" s="22"/>
    </row>
    <row r="460" customFormat="false" ht="12.75" hidden="false" customHeight="false" outlineLevel="0" collapsed="false">
      <c r="S460" s="22"/>
    </row>
    <row r="461" customFormat="false" ht="12.75" hidden="false" customHeight="false" outlineLevel="0" collapsed="false">
      <c r="S461" s="22"/>
    </row>
    <row r="462" customFormat="false" ht="12.75" hidden="false" customHeight="false" outlineLevel="0" collapsed="false">
      <c r="S462" s="22"/>
    </row>
    <row r="463" customFormat="false" ht="12.75" hidden="false" customHeight="false" outlineLevel="0" collapsed="false">
      <c r="S463" s="22"/>
    </row>
    <row r="464" customFormat="false" ht="12.75" hidden="false" customHeight="false" outlineLevel="0" collapsed="false">
      <c r="S464" s="22"/>
    </row>
    <row r="465" customFormat="false" ht="12.75" hidden="false" customHeight="false" outlineLevel="0" collapsed="false">
      <c r="S465" s="22"/>
    </row>
    <row r="466" customFormat="false" ht="12.75" hidden="false" customHeight="false" outlineLevel="0" collapsed="false">
      <c r="S466" s="22"/>
    </row>
    <row r="467" customFormat="false" ht="12.75" hidden="false" customHeight="false" outlineLevel="0" collapsed="false">
      <c r="S467" s="22"/>
    </row>
    <row r="468" customFormat="false" ht="12.75" hidden="false" customHeight="false" outlineLevel="0" collapsed="false">
      <c r="S468" s="22"/>
    </row>
    <row r="469" customFormat="false" ht="12.75" hidden="false" customHeight="false" outlineLevel="0" collapsed="false">
      <c r="S469" s="22"/>
    </row>
    <row r="470" customFormat="false" ht="12.75" hidden="false" customHeight="false" outlineLevel="0" collapsed="false">
      <c r="S470" s="22"/>
    </row>
    <row r="471" customFormat="false" ht="12.75" hidden="false" customHeight="false" outlineLevel="0" collapsed="false">
      <c r="S471" s="22"/>
    </row>
  </sheetData>
  <mergeCells count="6">
    <mergeCell ref="E1:F1"/>
    <mergeCell ref="G1:J1"/>
    <mergeCell ref="K1:N1"/>
    <mergeCell ref="O1:R1"/>
    <mergeCell ref="A33:B33"/>
    <mergeCell ref="C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J24" activeCellId="0" sqref="J24"/>
    </sheetView>
  </sheetViews>
  <sheetFormatPr defaultColWidth="8.84765625" defaultRowHeight="12.75" zeroHeight="false" outlineLevelRow="0" outlineLevelCol="0"/>
  <cols>
    <col collapsed="false" customWidth="true" hidden="false" outlineLevel="0" max="2" min="2" style="0" width="13.14"/>
    <col collapsed="false" customWidth="true" hidden="false" outlineLevel="0" max="3" min="3" style="0" width="12.28"/>
    <col collapsed="false" customWidth="true" hidden="false" outlineLevel="0" max="4" min="4" style="0" width="15.85"/>
    <col collapsed="false" customWidth="true" hidden="false" outlineLevel="0" max="5" min="5" style="0" width="17.85"/>
    <col collapsed="false" customWidth="true" hidden="false" outlineLevel="0" max="9" min="9" style="0" width="12.28"/>
    <col collapsed="false" customWidth="true" hidden="false" outlineLevel="0" max="10" min="10" style="0" width="11.13"/>
    <col collapsed="false" customWidth="true" hidden="false" outlineLevel="0" max="11" min="11" style="0" width="17.85"/>
  </cols>
  <sheetData>
    <row r="1" customFormat="false" ht="12.75" hidden="false" customHeight="false" outlineLevel="0" collapsed="false">
      <c r="A1" s="559"/>
      <c r="B1" s="625"/>
      <c r="C1" s="625"/>
      <c r="D1" s="625"/>
      <c r="E1" s="626"/>
      <c r="H1" s="627"/>
      <c r="I1" s="628"/>
      <c r="J1" s="628"/>
      <c r="K1" s="628"/>
      <c r="L1" s="629"/>
    </row>
    <row r="2" customFormat="false" ht="15.75" hidden="false" customHeight="false" outlineLevel="0" collapsed="false">
      <c r="A2" s="630" t="s">
        <v>79</v>
      </c>
      <c r="B2" s="631"/>
      <c r="C2" s="631"/>
      <c r="D2" s="631"/>
      <c r="E2" s="632"/>
      <c r="H2" s="633" t="s">
        <v>498</v>
      </c>
      <c r="I2" s="634"/>
      <c r="J2" s="634"/>
      <c r="K2" s="634"/>
      <c r="L2" s="635"/>
    </row>
    <row r="3" customFormat="false" ht="12.75" hidden="false" customHeight="false" outlineLevel="0" collapsed="false">
      <c r="A3" s="636" t="s">
        <v>83</v>
      </c>
      <c r="B3" s="637"/>
      <c r="C3" s="637"/>
      <c r="D3" s="637"/>
      <c r="E3" s="638"/>
      <c r="H3" s="639" t="s">
        <v>83</v>
      </c>
      <c r="I3" s="640"/>
      <c r="J3" s="640"/>
      <c r="K3" s="640"/>
      <c r="L3" s="635"/>
    </row>
    <row r="4" customFormat="false" ht="12.75" hidden="false" customHeight="false" outlineLevel="0" collapsed="false">
      <c r="A4" s="641"/>
      <c r="B4" s="637" t="s">
        <v>174</v>
      </c>
      <c r="C4" s="637" t="s">
        <v>499</v>
      </c>
      <c r="D4" s="637" t="s">
        <v>500</v>
      </c>
      <c r="E4" s="638" t="s">
        <v>501</v>
      </c>
      <c r="H4" s="642"/>
      <c r="I4" s="640" t="s">
        <v>174</v>
      </c>
      <c r="J4" s="640" t="s">
        <v>499</v>
      </c>
      <c r="K4" s="640" t="s">
        <v>500</v>
      </c>
      <c r="L4" s="635"/>
    </row>
    <row r="5" customFormat="false" ht="12.75" hidden="false" customHeight="false" outlineLevel="0" collapsed="false">
      <c r="A5" s="641" t="n">
        <v>2006</v>
      </c>
      <c r="B5" s="637" t="n">
        <v>159</v>
      </c>
      <c r="C5" s="637" t="n">
        <f aca="false">(B5*1000000*100000)/(1027*1000)</f>
        <v>15481986.3680623</v>
      </c>
      <c r="D5" s="643" t="n">
        <v>6.76</v>
      </c>
      <c r="E5" s="644" t="n">
        <f aca="false">C5*D5</f>
        <v>104658227.848101</v>
      </c>
      <c r="H5" s="642" t="n">
        <v>2006</v>
      </c>
      <c r="I5" s="640" t="n">
        <v>159</v>
      </c>
      <c r="J5" s="640" t="n">
        <f aca="false">(I5*1000000*100000)/(1027*1000)</f>
        <v>15481986.3680623</v>
      </c>
      <c r="K5" s="645" t="n">
        <f aca="false">D5</f>
        <v>6.76</v>
      </c>
      <c r="L5" s="635"/>
    </row>
    <row r="6" customFormat="false" ht="12.75" hidden="false" customHeight="false" outlineLevel="0" collapsed="false">
      <c r="A6" s="641" t="n">
        <v>2010</v>
      </c>
      <c r="B6" s="637" t="n">
        <v>171</v>
      </c>
      <c r="C6" s="637" t="n">
        <f aca="false">(B6*1000000*100000)/(1027*1000)</f>
        <v>16650438.1694255</v>
      </c>
      <c r="D6" s="643" t="n">
        <v>9.57048490519092</v>
      </c>
      <c r="E6" s="644" t="n">
        <f aca="false">C6*D6</f>
        <v>159352767.165302</v>
      </c>
      <c r="H6" s="642"/>
      <c r="I6" s="640"/>
      <c r="J6" s="640"/>
      <c r="K6" s="645"/>
      <c r="L6" s="635"/>
    </row>
    <row r="7" customFormat="false" ht="12.75" hidden="false" customHeight="false" outlineLevel="0" collapsed="false">
      <c r="A7" s="641" t="n">
        <v>2020</v>
      </c>
      <c r="B7" s="637" t="n">
        <v>202</v>
      </c>
      <c r="C7" s="637" t="n">
        <f aca="false">(B7*1000000*100000)/(1027*1000)</f>
        <v>19668938.6562804</v>
      </c>
      <c r="D7" s="643" t="n">
        <v>19.0116244553962</v>
      </c>
      <c r="E7" s="644" t="n">
        <f aca="false">C7*D7</f>
        <v>373938475.16943</v>
      </c>
      <c r="H7" s="642" t="n">
        <v>2020</v>
      </c>
      <c r="I7" s="640" t="n">
        <v>102</v>
      </c>
      <c r="J7" s="640" t="n">
        <f aca="false">(I7*1000000*100000)/(1027*1000)</f>
        <v>9931840.31158715</v>
      </c>
      <c r="K7" s="645" t="n">
        <v>19.0116244553962</v>
      </c>
      <c r="L7" s="635"/>
    </row>
    <row r="8" customFormat="false" ht="12.75" hidden="false" customHeight="false" outlineLevel="0" collapsed="false">
      <c r="A8" s="641" t="n">
        <v>2030</v>
      </c>
      <c r="B8" s="637" t="n">
        <v>239</v>
      </c>
      <c r="C8" s="637" t="n">
        <f aca="false">(B8*1000000*100000)/(1027*1000)</f>
        <v>23271665.0438169</v>
      </c>
      <c r="D8" s="643" t="n">
        <v>34.613562990822</v>
      </c>
      <c r="E8" s="644" t="n">
        <f aca="false">C8*D8</f>
        <v>805515243.895468</v>
      </c>
      <c r="H8" s="642" t="n">
        <v>2030</v>
      </c>
      <c r="I8" s="640" t="n">
        <v>34.1</v>
      </c>
      <c r="J8" s="640" t="n">
        <f aca="false">(I8*1000000*100000)/(1027*1000)</f>
        <v>3320350.53554041</v>
      </c>
      <c r="K8" s="645" t="n">
        <v>34.613562990822</v>
      </c>
      <c r="L8" s="635"/>
    </row>
    <row r="9" customFormat="false" ht="12.75" hidden="false" customHeight="false" outlineLevel="0" collapsed="false">
      <c r="A9" s="641"/>
      <c r="B9" s="637"/>
      <c r="C9" s="637"/>
      <c r="D9" s="643"/>
      <c r="E9" s="644"/>
      <c r="H9" s="642"/>
      <c r="I9" s="640"/>
      <c r="J9" s="640"/>
      <c r="K9" s="645"/>
      <c r="L9" s="635"/>
    </row>
    <row r="10" customFormat="false" ht="15.75" hidden="false" customHeight="false" outlineLevel="0" collapsed="false">
      <c r="A10" s="646" t="s">
        <v>502</v>
      </c>
      <c r="B10" s="637"/>
      <c r="C10" s="637"/>
      <c r="D10" s="643"/>
      <c r="E10" s="644"/>
      <c r="H10" s="647"/>
      <c r="I10" s="640"/>
      <c r="J10" s="640"/>
      <c r="K10" s="645"/>
      <c r="L10" s="635"/>
    </row>
    <row r="11" customFormat="false" ht="12.75" hidden="false" customHeight="false" outlineLevel="0" collapsed="false">
      <c r="A11" s="636" t="s">
        <v>11</v>
      </c>
      <c r="B11" s="637"/>
      <c r="C11" s="637"/>
      <c r="D11" s="637"/>
      <c r="E11" s="638"/>
      <c r="H11" s="639" t="s">
        <v>11</v>
      </c>
      <c r="I11" s="640"/>
      <c r="J11" s="640"/>
      <c r="K11" s="640"/>
      <c r="L11" s="635"/>
    </row>
    <row r="12" customFormat="false" ht="12.75" hidden="false" customHeight="false" outlineLevel="0" collapsed="false">
      <c r="A12" s="641"/>
      <c r="B12" s="637" t="s">
        <v>503</v>
      </c>
      <c r="C12" s="637" t="s">
        <v>504</v>
      </c>
      <c r="D12" s="637" t="s">
        <v>505</v>
      </c>
      <c r="E12" s="638"/>
      <c r="H12" s="642"/>
      <c r="I12" s="640" t="s">
        <v>503</v>
      </c>
      <c r="J12" s="640" t="s">
        <v>504</v>
      </c>
      <c r="K12" s="640" t="s">
        <v>505</v>
      </c>
      <c r="L12" s="635"/>
    </row>
    <row r="13" customFormat="false" ht="12.75" hidden="false" customHeight="false" outlineLevel="0" collapsed="false">
      <c r="A13" s="641" t="n">
        <v>2006</v>
      </c>
      <c r="B13" s="637" t="n">
        <v>7.75</v>
      </c>
      <c r="C13" s="648" t="n">
        <v>2.92275</v>
      </c>
      <c r="D13" s="637" t="n">
        <f aca="false">C13/B13</f>
        <v>0.377129032258065</v>
      </c>
      <c r="E13" s="638"/>
      <c r="H13" s="642" t="n">
        <v>2006</v>
      </c>
      <c r="I13" s="640" t="n">
        <f aca="false">B13</f>
        <v>7.75</v>
      </c>
      <c r="J13" s="649" t="n">
        <f aca="false">C13</f>
        <v>2.92275</v>
      </c>
      <c r="K13" s="640" t="n">
        <f aca="false">J13/I13</f>
        <v>0.377129032258065</v>
      </c>
      <c r="L13" s="635"/>
    </row>
    <row r="14" customFormat="false" ht="12.75" hidden="false" customHeight="false" outlineLevel="0" collapsed="false">
      <c r="A14" s="641" t="n">
        <v>2007</v>
      </c>
      <c r="B14" s="637"/>
      <c r="C14" s="648" t="n">
        <v>3.02158526819806</v>
      </c>
      <c r="D14" s="637"/>
      <c r="E14" s="638"/>
      <c r="H14" s="642"/>
      <c r="I14" s="640"/>
      <c r="J14" s="649"/>
      <c r="K14" s="640"/>
      <c r="L14" s="635"/>
    </row>
    <row r="15" customFormat="false" ht="12.75" hidden="false" customHeight="false" outlineLevel="0" collapsed="false">
      <c r="A15" s="641" t="n">
        <v>2020</v>
      </c>
      <c r="B15" s="637"/>
      <c r="C15" s="648" t="n">
        <v>6.03492531962562</v>
      </c>
      <c r="D15" s="637"/>
      <c r="E15" s="638"/>
      <c r="H15" s="642"/>
      <c r="I15" s="640"/>
      <c r="J15" s="649"/>
      <c r="K15" s="640"/>
      <c r="L15" s="635"/>
    </row>
    <row r="16" customFormat="false" ht="12.75" hidden="false" customHeight="false" outlineLevel="0" collapsed="false">
      <c r="A16" s="641" t="n">
        <v>2030</v>
      </c>
      <c r="B16" s="637" t="n">
        <v>8.03076923076923</v>
      </c>
      <c r="C16" s="650" t="n">
        <v>11.7163736115043</v>
      </c>
      <c r="D16" s="637" t="n">
        <f aca="false">C16/B16</f>
        <v>1.45893541139421</v>
      </c>
      <c r="E16" s="638"/>
      <c r="H16" s="642" t="n">
        <v>2030</v>
      </c>
      <c r="I16" s="640" t="n">
        <v>20</v>
      </c>
      <c r="J16" s="651" t="n">
        <f aca="false">C16</f>
        <v>11.7163736115043</v>
      </c>
      <c r="K16" s="640" t="n">
        <f aca="false">J16/I16</f>
        <v>0.585818680575214</v>
      </c>
      <c r="L16" s="635"/>
    </row>
    <row r="17" customFormat="false" ht="12.75" hidden="false" customHeight="false" outlineLevel="0" collapsed="false">
      <c r="A17" s="636" t="s">
        <v>182</v>
      </c>
      <c r="B17" s="637"/>
      <c r="C17" s="637"/>
      <c r="D17" s="637"/>
      <c r="E17" s="638"/>
      <c r="H17" s="639" t="s">
        <v>182</v>
      </c>
      <c r="I17" s="640"/>
      <c r="J17" s="640"/>
      <c r="K17" s="640"/>
      <c r="L17" s="635"/>
    </row>
    <row r="18" customFormat="false" ht="12.75" hidden="false" customHeight="false" outlineLevel="0" collapsed="false">
      <c r="A18" s="641"/>
      <c r="B18" s="637" t="s">
        <v>503</v>
      </c>
      <c r="C18" s="637" t="s">
        <v>504</v>
      </c>
      <c r="D18" s="637" t="s">
        <v>505</v>
      </c>
      <c r="E18" s="638"/>
      <c r="H18" s="642"/>
      <c r="I18" s="640" t="s">
        <v>503</v>
      </c>
      <c r="J18" s="640" t="s">
        <v>504</v>
      </c>
      <c r="K18" s="640" t="s">
        <v>505</v>
      </c>
      <c r="L18" s="635"/>
    </row>
    <row r="19" customFormat="false" ht="12.75" hidden="false" customHeight="false" outlineLevel="0" collapsed="false">
      <c r="A19" s="641" t="n">
        <v>2006</v>
      </c>
      <c r="B19" s="637" t="n">
        <f aca="false">0.98*B13</f>
        <v>7.595</v>
      </c>
      <c r="C19" s="648" t="n">
        <f aca="false">1.1*C13</f>
        <v>3.215025</v>
      </c>
      <c r="D19" s="637" t="n">
        <f aca="false">C19/B19</f>
        <v>0.423308097432521</v>
      </c>
      <c r="E19" s="638"/>
      <c r="H19" s="642" t="n">
        <v>2006</v>
      </c>
      <c r="I19" s="640" t="n">
        <f aca="false">B19</f>
        <v>7.595</v>
      </c>
      <c r="J19" s="649" t="n">
        <f aca="false">C19</f>
        <v>3.215025</v>
      </c>
      <c r="K19" s="640" t="n">
        <f aca="false">J19/I19</f>
        <v>0.423308097432521</v>
      </c>
      <c r="L19" s="635"/>
    </row>
    <row r="20" customFormat="false" ht="12.75" hidden="false" customHeight="false" outlineLevel="0" collapsed="false">
      <c r="A20" s="641" t="n">
        <v>2007</v>
      </c>
      <c r="B20" s="637" t="n">
        <f aca="false">228/(29*1.02)</f>
        <v>7.7079107505071</v>
      </c>
      <c r="C20" s="648"/>
      <c r="D20" s="637" t="n">
        <f aca="false">C20/B20</f>
        <v>0</v>
      </c>
      <c r="E20" s="638"/>
      <c r="H20" s="642" t="n">
        <v>2007</v>
      </c>
      <c r="I20" s="640"/>
      <c r="J20" s="649"/>
      <c r="K20" s="640"/>
      <c r="L20" s="635"/>
    </row>
    <row r="21" customFormat="false" ht="12.75" hidden="false" customHeight="false" outlineLevel="0" collapsed="false">
      <c r="A21" s="641" t="n">
        <v>2020</v>
      </c>
      <c r="B21" s="637"/>
      <c r="C21" s="648"/>
      <c r="D21" s="637"/>
      <c r="E21" s="638"/>
      <c r="H21" s="642" t="n">
        <v>2020</v>
      </c>
      <c r="I21" s="640"/>
      <c r="J21" s="649"/>
      <c r="K21" s="640"/>
      <c r="L21" s="635"/>
    </row>
    <row r="22" customFormat="false" ht="12.75" hidden="false" customHeight="false" outlineLevel="0" collapsed="false">
      <c r="A22" s="641" t="n">
        <v>2030</v>
      </c>
      <c r="B22" s="637" t="n">
        <f aca="false">0.98*B16</f>
        <v>7.87015384615385</v>
      </c>
      <c r="C22" s="648" t="n">
        <f aca="false">C16</f>
        <v>11.7163736115043</v>
      </c>
      <c r="D22" s="637" t="n">
        <f aca="false">C22/B22</f>
        <v>1.48870960346348</v>
      </c>
      <c r="E22" s="638"/>
      <c r="H22" s="642" t="n">
        <v>2030</v>
      </c>
      <c r="I22" s="640" t="n">
        <f aca="false">0.98*I16</f>
        <v>19.6</v>
      </c>
      <c r="J22" s="649" t="n">
        <f aca="false">C22</f>
        <v>11.7163736115043</v>
      </c>
      <c r="K22" s="640" t="n">
        <f aca="false">J22/I22</f>
        <v>0.597774163852259</v>
      </c>
      <c r="L22" s="635"/>
    </row>
    <row r="23" customFormat="false" ht="12.75" hidden="false" customHeight="false" outlineLevel="0" collapsed="false">
      <c r="A23" s="636" t="s">
        <v>118</v>
      </c>
      <c r="B23" s="637"/>
      <c r="C23" s="637"/>
      <c r="D23" s="637"/>
      <c r="E23" s="638"/>
      <c r="H23" s="639" t="s">
        <v>118</v>
      </c>
      <c r="I23" s="640"/>
      <c r="J23" s="640"/>
      <c r="K23" s="640"/>
      <c r="L23" s="635"/>
    </row>
    <row r="24" customFormat="false" ht="12.75" hidden="false" customHeight="false" outlineLevel="0" collapsed="false">
      <c r="A24" s="641"/>
      <c r="B24" s="637" t="s">
        <v>503</v>
      </c>
      <c r="C24" s="637" t="s">
        <v>504</v>
      </c>
      <c r="D24" s="637" t="s">
        <v>505</v>
      </c>
      <c r="E24" s="638"/>
      <c r="H24" s="642"/>
      <c r="I24" s="640" t="s">
        <v>503</v>
      </c>
      <c r="J24" s="640" t="s">
        <v>504</v>
      </c>
      <c r="K24" s="640" t="s">
        <v>505</v>
      </c>
      <c r="L24" s="635"/>
    </row>
    <row r="25" customFormat="false" ht="12.75" hidden="false" customHeight="false" outlineLevel="0" collapsed="false">
      <c r="A25" s="641" t="n">
        <v>2006</v>
      </c>
      <c r="B25" s="637" t="n">
        <f aca="false">3444.8388/174.455</f>
        <v>19.7462887277521</v>
      </c>
      <c r="C25" s="648" t="n">
        <v>2.8077</v>
      </c>
      <c r="D25" s="637" t="n">
        <f aca="false">C25/B25</f>
        <v>0.142188744361565</v>
      </c>
      <c r="E25" s="638"/>
      <c r="H25" s="642" t="n">
        <v>2006</v>
      </c>
      <c r="I25" s="640" t="n">
        <f aca="false">B25</f>
        <v>19.7462887277521</v>
      </c>
      <c r="J25" s="649" t="n">
        <v>2.8077</v>
      </c>
      <c r="K25" s="640" t="n">
        <f aca="false">J25/I25</f>
        <v>0.142188744361565</v>
      </c>
      <c r="L25" s="635"/>
    </row>
    <row r="26" customFormat="false" ht="12.75" hidden="false" customHeight="false" outlineLevel="0" collapsed="false">
      <c r="A26" s="641"/>
      <c r="B26" s="637"/>
      <c r="C26" s="648"/>
      <c r="D26" s="637"/>
      <c r="E26" s="638"/>
      <c r="H26" s="642" t="n">
        <v>2020</v>
      </c>
      <c r="I26" s="640" t="n">
        <f aca="false">3891.12/175.5</f>
        <v>22.1716239316239</v>
      </c>
      <c r="J26" s="649" t="n">
        <v>6.01655170399406</v>
      </c>
      <c r="K26" s="640" t="n">
        <f aca="false">J26/I26</f>
        <v>0.271362698670552</v>
      </c>
      <c r="L26" s="635"/>
    </row>
    <row r="27" customFormat="false" ht="12.75" hidden="false" customHeight="false" outlineLevel="0" collapsed="false">
      <c r="A27" s="641" t="n">
        <v>2030</v>
      </c>
      <c r="B27" s="637" t="n">
        <f aca="false">4151.52/186.3</f>
        <v>22.2840579710145</v>
      </c>
      <c r="C27" s="650" t="n">
        <v>12.0813446028016</v>
      </c>
      <c r="D27" s="637" t="n">
        <f aca="false">C27/B27</f>
        <v>0.542151910505534</v>
      </c>
      <c r="E27" s="638"/>
      <c r="H27" s="642" t="n">
        <v>2030</v>
      </c>
      <c r="I27" s="640" t="n">
        <f aca="false">3995.28/175.95</f>
        <v>22.706905370844</v>
      </c>
      <c r="J27" s="651" t="n">
        <v>12.0813446028016</v>
      </c>
      <c r="K27" s="640" t="n">
        <f aca="false">J27/I27</f>
        <v>0.532055971762415</v>
      </c>
      <c r="L27" s="635"/>
    </row>
    <row r="28" customFormat="false" ht="12.75" hidden="false" customHeight="false" outlineLevel="0" collapsed="false">
      <c r="A28" s="636" t="s">
        <v>13</v>
      </c>
      <c r="B28" s="637"/>
      <c r="C28" s="637"/>
      <c r="D28" s="637"/>
      <c r="E28" s="638"/>
      <c r="H28" s="639" t="s">
        <v>13</v>
      </c>
      <c r="I28" s="640"/>
      <c r="J28" s="640"/>
      <c r="K28" s="640"/>
      <c r="L28" s="635"/>
    </row>
    <row r="29" customFormat="false" ht="12.75" hidden="false" customHeight="false" outlineLevel="0" collapsed="false">
      <c r="A29" s="641"/>
      <c r="B29" s="637" t="s">
        <v>503</v>
      </c>
      <c r="C29" s="637" t="s">
        <v>504</v>
      </c>
      <c r="D29" s="637" t="s">
        <v>505</v>
      </c>
      <c r="E29" s="638"/>
      <c r="H29" s="642"/>
      <c r="I29" s="640" t="s">
        <v>503</v>
      </c>
      <c r="J29" s="640" t="s">
        <v>504</v>
      </c>
      <c r="K29" s="640" t="s">
        <v>505</v>
      </c>
      <c r="L29" s="635"/>
    </row>
    <row r="30" customFormat="false" ht="12.75" hidden="false" customHeight="false" outlineLevel="0" collapsed="false">
      <c r="A30" s="641" t="n">
        <v>2006</v>
      </c>
      <c r="B30" s="637" t="n">
        <f aca="false">143.1612/10.545</f>
        <v>13.5762162162162</v>
      </c>
      <c r="C30" s="648" t="n">
        <f aca="false">C25</f>
        <v>2.8077</v>
      </c>
      <c r="D30" s="637" t="n">
        <f aca="false">C30/B30</f>
        <v>0.206810200668896</v>
      </c>
      <c r="E30" s="638"/>
      <c r="H30" s="642" t="n">
        <v>2006</v>
      </c>
      <c r="I30" s="640" t="n">
        <f aca="false">B30</f>
        <v>13.5762162162162</v>
      </c>
      <c r="J30" s="649" t="n">
        <f aca="false">J25</f>
        <v>2.8077</v>
      </c>
      <c r="K30" s="640" t="n">
        <f aca="false">J30/I30</f>
        <v>0.206810200668896</v>
      </c>
      <c r="L30" s="635"/>
    </row>
    <row r="31" customFormat="false" ht="12.75" hidden="false" customHeight="false" outlineLevel="0" collapsed="false">
      <c r="A31" s="641"/>
      <c r="B31" s="637"/>
      <c r="C31" s="648"/>
      <c r="D31" s="637"/>
      <c r="E31" s="638"/>
      <c r="H31" s="642" t="n">
        <v>2020</v>
      </c>
      <c r="I31" s="640" t="n">
        <f aca="false">292.88/19.5</f>
        <v>15.0194871794872</v>
      </c>
      <c r="J31" s="649" t="n">
        <f aca="false">J26</f>
        <v>6.01655170399406</v>
      </c>
      <c r="K31" s="640" t="n">
        <f aca="false">J31/I31</f>
        <v>0.400583031370815</v>
      </c>
      <c r="L31" s="635"/>
    </row>
    <row r="32" customFormat="false" ht="12.75" hidden="false" customHeight="false" outlineLevel="0" collapsed="false">
      <c r="A32" s="641" t="n">
        <v>2030</v>
      </c>
      <c r="B32" s="637" t="n">
        <f aca="false">312.48/20.7</f>
        <v>15.095652173913</v>
      </c>
      <c r="C32" s="650" t="n">
        <f aca="false">C27</f>
        <v>12.0813446028016</v>
      </c>
      <c r="D32" s="637" t="n">
        <f aca="false">C32/B32</f>
        <v>0.800319486936741</v>
      </c>
      <c r="E32" s="638"/>
      <c r="H32" s="642" t="n">
        <v>2030</v>
      </c>
      <c r="I32" s="640" t="n">
        <f aca="false">468.72/31.05</f>
        <v>15.095652173913</v>
      </c>
      <c r="J32" s="651" t="n">
        <f aca="false">J27</f>
        <v>12.0813446028016</v>
      </c>
      <c r="K32" s="640" t="n">
        <f aca="false">J32/I32</f>
        <v>0.800319486936741</v>
      </c>
      <c r="L32" s="635"/>
    </row>
    <row r="33" customFormat="false" ht="12.75" hidden="false" customHeight="false" outlineLevel="0" collapsed="false">
      <c r="A33" s="636" t="s">
        <v>506</v>
      </c>
      <c r="B33" s="637"/>
      <c r="C33" s="637"/>
      <c r="D33" s="637"/>
      <c r="E33" s="638"/>
      <c r="H33" s="639" t="s">
        <v>506</v>
      </c>
      <c r="I33" s="640"/>
      <c r="J33" s="640"/>
      <c r="K33" s="640"/>
      <c r="L33" s="635"/>
    </row>
    <row r="34" customFormat="false" ht="15.75" hidden="false" customHeight="false" outlineLevel="0" collapsed="false">
      <c r="A34" s="652"/>
      <c r="B34" s="637" t="s">
        <v>503</v>
      </c>
      <c r="C34" s="637" t="s">
        <v>504</v>
      </c>
      <c r="D34" s="637" t="s">
        <v>505</v>
      </c>
      <c r="E34" s="638"/>
      <c r="H34" s="647"/>
      <c r="I34" s="640" t="s">
        <v>503</v>
      </c>
      <c r="J34" s="640" t="s">
        <v>504</v>
      </c>
      <c r="K34" s="640" t="s">
        <v>505</v>
      </c>
      <c r="L34" s="635"/>
    </row>
    <row r="35" customFormat="false" ht="12.75" hidden="false" customHeight="false" outlineLevel="0" collapsed="false">
      <c r="A35" s="641" t="n">
        <v>2006</v>
      </c>
      <c r="B35" s="637" t="n">
        <f aca="false">2*B25</f>
        <v>39.4925774555043</v>
      </c>
      <c r="C35" s="648" t="n">
        <f aca="false">C25</f>
        <v>2.8077</v>
      </c>
      <c r="D35" s="637" t="n">
        <f aca="false">C35/B35</f>
        <v>0.0710943721807825</v>
      </c>
      <c r="E35" s="638"/>
      <c r="H35" s="642" t="n">
        <v>2006</v>
      </c>
      <c r="I35" s="640" t="n">
        <f aca="false">2*I25</f>
        <v>39.4925774555043</v>
      </c>
      <c r="J35" s="649" t="n">
        <v>2.8077</v>
      </c>
      <c r="K35" s="640" t="n">
        <f aca="false">J35/I35</f>
        <v>0.0710943721807825</v>
      </c>
      <c r="L35" s="635"/>
    </row>
    <row r="36" customFormat="false" ht="12.75" hidden="false" customHeight="false" outlineLevel="0" collapsed="false">
      <c r="A36" s="641"/>
      <c r="B36" s="637"/>
      <c r="C36" s="648"/>
      <c r="D36" s="637"/>
      <c r="E36" s="638"/>
      <c r="H36" s="642" t="n">
        <v>2020</v>
      </c>
      <c r="I36" s="640" t="n">
        <f aca="false">2*I26</f>
        <v>44.3432478632479</v>
      </c>
      <c r="J36" s="649" t="n">
        <f aca="false">J26</f>
        <v>6.01655170399406</v>
      </c>
      <c r="K36" s="640" t="n">
        <f aca="false">J36/I36</f>
        <v>0.135681349335276</v>
      </c>
      <c r="L36" s="635"/>
    </row>
    <row r="37" customFormat="false" ht="12.75" hidden="false" customHeight="false" outlineLevel="0" collapsed="false">
      <c r="A37" s="641" t="n">
        <v>2030</v>
      </c>
      <c r="B37" s="637" t="n">
        <f aca="false">2*B27</f>
        <v>44.568115942029</v>
      </c>
      <c r="C37" s="650" t="n">
        <f aca="false">C27</f>
        <v>12.0813446028016</v>
      </c>
      <c r="D37" s="637" t="n">
        <f aca="false">C37/B37</f>
        <v>0.271075955252767</v>
      </c>
      <c r="E37" s="638"/>
      <c r="H37" s="642" t="n">
        <v>2030</v>
      </c>
      <c r="I37" s="640" t="n">
        <f aca="false">2*I27</f>
        <v>45.413810741688</v>
      </c>
      <c r="J37" s="651" t="n">
        <v>12.0813446028016</v>
      </c>
      <c r="K37" s="640" t="n">
        <f aca="false">J37/I37</f>
        <v>0.266027985881207</v>
      </c>
      <c r="L37" s="635"/>
    </row>
    <row r="38" customFormat="false" ht="12.75" hidden="false" customHeight="false" outlineLevel="0" collapsed="false">
      <c r="A38" s="636" t="s">
        <v>507</v>
      </c>
      <c r="B38" s="637"/>
      <c r="C38" s="650"/>
      <c r="D38" s="637"/>
      <c r="E38" s="638"/>
      <c r="H38" s="639" t="s">
        <v>507</v>
      </c>
      <c r="I38" s="640"/>
      <c r="J38" s="651"/>
      <c r="K38" s="640"/>
      <c r="L38" s="635"/>
    </row>
    <row r="39" customFormat="false" ht="15.75" hidden="false" customHeight="false" outlineLevel="0" collapsed="false">
      <c r="A39" s="652"/>
      <c r="B39" s="637" t="s">
        <v>503</v>
      </c>
      <c r="C39" s="637" t="s">
        <v>504</v>
      </c>
      <c r="D39" s="637" t="s">
        <v>505</v>
      </c>
      <c r="E39" s="638"/>
      <c r="H39" s="647"/>
      <c r="I39" s="640" t="s">
        <v>503</v>
      </c>
      <c r="J39" s="640" t="s">
        <v>504</v>
      </c>
      <c r="K39" s="640" t="s">
        <v>505</v>
      </c>
      <c r="L39" s="635"/>
    </row>
    <row r="40" customFormat="false" ht="12.75" hidden="false" customHeight="false" outlineLevel="0" collapsed="false">
      <c r="A40" s="641" t="n">
        <v>2006</v>
      </c>
      <c r="B40" s="637" t="n">
        <f aca="false">2*B30</f>
        <v>27.1524324324324</v>
      </c>
      <c r="C40" s="648" t="n">
        <f aca="false">1.05*C35</f>
        <v>2.948085</v>
      </c>
      <c r="D40" s="637" t="n">
        <f aca="false">C40/B40</f>
        <v>0.108575355351171</v>
      </c>
      <c r="E40" s="638"/>
      <c r="H40" s="642" t="n">
        <v>2006</v>
      </c>
      <c r="I40" s="640" t="n">
        <f aca="false">2*I30</f>
        <v>27.1524324324324</v>
      </c>
      <c r="J40" s="649" t="n">
        <f aca="false">J35</f>
        <v>2.8077</v>
      </c>
      <c r="K40" s="640" t="n">
        <f aca="false">J40/I40</f>
        <v>0.103405100334448</v>
      </c>
      <c r="L40" s="635"/>
    </row>
    <row r="41" customFormat="false" ht="12.75" hidden="false" customHeight="false" outlineLevel="0" collapsed="false">
      <c r="A41" s="641"/>
      <c r="B41" s="637"/>
      <c r="C41" s="648"/>
      <c r="D41" s="637"/>
      <c r="E41" s="638"/>
      <c r="H41" s="642" t="n">
        <v>2020</v>
      </c>
      <c r="I41" s="640" t="n">
        <f aca="false">2*I31</f>
        <v>30.0389743589744</v>
      </c>
      <c r="J41" s="649" t="n">
        <f aca="false">J36</f>
        <v>6.01655170399406</v>
      </c>
      <c r="K41" s="640" t="n">
        <f aca="false">J41/I41</f>
        <v>0.200291515685407</v>
      </c>
      <c r="L41" s="635"/>
    </row>
    <row r="42" customFormat="false" ht="12.75" hidden="false" customHeight="false" outlineLevel="0" collapsed="false">
      <c r="A42" s="641" t="n">
        <v>2030</v>
      </c>
      <c r="B42" s="637" t="n">
        <f aca="false">2*B32</f>
        <v>30.1913043478261</v>
      </c>
      <c r="C42" s="650" t="n">
        <f aca="false">1.05*C37</f>
        <v>12.6854118329417</v>
      </c>
      <c r="D42" s="637" t="n">
        <f aca="false">C42/B42</f>
        <v>0.420167730641789</v>
      </c>
      <c r="E42" s="638"/>
      <c r="H42" s="642" t="n">
        <v>2030</v>
      </c>
      <c r="I42" s="640" t="n">
        <f aca="false">2*I32</f>
        <v>30.1913043478261</v>
      </c>
      <c r="J42" s="649" t="n">
        <f aca="false">J37</f>
        <v>12.0813446028016</v>
      </c>
      <c r="K42" s="640" t="n">
        <f aca="false">J42/I42</f>
        <v>0.400159743468371</v>
      </c>
      <c r="L42" s="635"/>
    </row>
    <row r="43" customFormat="false" ht="12.75" hidden="false" customHeight="false" outlineLevel="0" collapsed="false">
      <c r="A43" s="636" t="s">
        <v>508</v>
      </c>
      <c r="B43" s="637"/>
      <c r="C43" s="650"/>
      <c r="D43" s="637"/>
      <c r="E43" s="638"/>
      <c r="H43" s="639" t="s">
        <v>508</v>
      </c>
      <c r="I43" s="640"/>
      <c r="J43" s="651"/>
      <c r="K43" s="640"/>
      <c r="L43" s="635"/>
    </row>
    <row r="44" customFormat="false" ht="12.75" hidden="false" customHeight="false" outlineLevel="0" collapsed="false">
      <c r="A44" s="641"/>
      <c r="B44" s="637" t="s">
        <v>503</v>
      </c>
      <c r="C44" s="637" t="s">
        <v>504</v>
      </c>
      <c r="D44" s="637" t="s">
        <v>505</v>
      </c>
      <c r="E44" s="638"/>
      <c r="H44" s="642"/>
      <c r="I44" s="640" t="s">
        <v>503</v>
      </c>
      <c r="J44" s="640" t="s">
        <v>504</v>
      </c>
      <c r="K44" s="640" t="s">
        <v>505</v>
      </c>
      <c r="L44" s="635"/>
    </row>
    <row r="45" customFormat="false" ht="12.75" hidden="false" customHeight="false" outlineLevel="0" collapsed="false">
      <c r="A45" s="641" t="n">
        <v>2006</v>
      </c>
      <c r="B45" s="637" t="n">
        <f aca="false">2*B25</f>
        <v>39.4925774555043</v>
      </c>
      <c r="C45" s="648" t="n">
        <f aca="false">C35</f>
        <v>2.8077</v>
      </c>
      <c r="D45" s="637" t="n">
        <f aca="false">C45/B45</f>
        <v>0.0710943721807825</v>
      </c>
      <c r="E45" s="638"/>
      <c r="H45" s="642" t="n">
        <v>2006</v>
      </c>
      <c r="I45" s="640" t="n">
        <f aca="false">2*B25</f>
        <v>39.4925774555043</v>
      </c>
      <c r="J45" s="649" t="n">
        <f aca="false">J35</f>
        <v>2.8077</v>
      </c>
      <c r="K45" s="640" t="n">
        <f aca="false">J45/I45</f>
        <v>0.0710943721807825</v>
      </c>
      <c r="L45" s="635"/>
    </row>
    <row r="46" customFormat="false" ht="12.75" hidden="false" customHeight="false" outlineLevel="0" collapsed="false">
      <c r="A46" s="641" t="n">
        <v>2030</v>
      </c>
      <c r="B46" s="637" t="n">
        <f aca="false">2*B27</f>
        <v>44.568115942029</v>
      </c>
      <c r="C46" s="650" t="n">
        <f aca="false">C37</f>
        <v>12.0813446028016</v>
      </c>
      <c r="D46" s="637" t="n">
        <f aca="false">C46/B46</f>
        <v>0.271075955252767</v>
      </c>
      <c r="E46" s="638"/>
      <c r="H46" s="642" t="n">
        <v>2030</v>
      </c>
      <c r="I46" s="640" t="n">
        <f aca="false">2*B27</f>
        <v>44.568115942029</v>
      </c>
      <c r="J46" s="651" t="n">
        <f aca="false">J37</f>
        <v>12.0813446028016</v>
      </c>
      <c r="K46" s="640" t="n">
        <f aca="false">J46/I46</f>
        <v>0.271075955252767</v>
      </c>
      <c r="L46" s="635"/>
    </row>
    <row r="47" customFormat="false" ht="12.75" hidden="false" customHeight="false" outlineLevel="0" collapsed="false">
      <c r="A47" s="636" t="s">
        <v>509</v>
      </c>
      <c r="B47" s="637"/>
      <c r="C47" s="650"/>
      <c r="D47" s="637"/>
      <c r="E47" s="638"/>
      <c r="H47" s="639" t="s">
        <v>509</v>
      </c>
      <c r="I47" s="640"/>
      <c r="J47" s="651"/>
      <c r="K47" s="640"/>
      <c r="L47" s="635"/>
    </row>
    <row r="48" customFormat="false" ht="12.75" hidden="false" customHeight="false" outlineLevel="0" collapsed="false">
      <c r="A48" s="641"/>
      <c r="B48" s="637" t="s">
        <v>503</v>
      </c>
      <c r="C48" s="637" t="s">
        <v>504</v>
      </c>
      <c r="D48" s="637" t="s">
        <v>505</v>
      </c>
      <c r="E48" s="638"/>
      <c r="H48" s="642"/>
      <c r="I48" s="640" t="s">
        <v>503</v>
      </c>
      <c r="J48" s="640" t="s">
        <v>504</v>
      </c>
      <c r="K48" s="640" t="s">
        <v>505</v>
      </c>
      <c r="L48" s="635"/>
    </row>
    <row r="49" customFormat="false" ht="12.75" hidden="false" customHeight="false" outlineLevel="0" collapsed="false">
      <c r="A49" s="641" t="n">
        <v>2006</v>
      </c>
      <c r="B49" s="637" t="n">
        <f aca="false">2*B30</f>
        <v>27.1524324324324</v>
      </c>
      <c r="C49" s="648" t="n">
        <f aca="false">C45</f>
        <v>2.8077</v>
      </c>
      <c r="D49" s="637" t="n">
        <f aca="false">C49/B49</f>
        <v>0.103405100334448</v>
      </c>
      <c r="E49" s="638"/>
      <c r="H49" s="642" t="n">
        <v>2006</v>
      </c>
      <c r="I49" s="640" t="n">
        <f aca="false">2*B30</f>
        <v>27.1524324324324</v>
      </c>
      <c r="J49" s="649" t="n">
        <f aca="false">J45</f>
        <v>2.8077</v>
      </c>
      <c r="K49" s="640" t="n">
        <f aca="false">J49/I49</f>
        <v>0.103405100334448</v>
      </c>
      <c r="L49" s="635"/>
    </row>
    <row r="50" customFormat="false" ht="12.75" hidden="false" customHeight="false" outlineLevel="0" collapsed="false">
      <c r="A50" s="641" t="n">
        <v>2030</v>
      </c>
      <c r="B50" s="637" t="n">
        <f aca="false">2*B32</f>
        <v>30.1913043478261</v>
      </c>
      <c r="C50" s="650" t="n">
        <f aca="false">C46</f>
        <v>12.0813446028016</v>
      </c>
      <c r="D50" s="637" t="n">
        <f aca="false">C50/B50</f>
        <v>0.400159743468371</v>
      </c>
      <c r="E50" s="638"/>
      <c r="H50" s="642" t="n">
        <v>2030</v>
      </c>
      <c r="I50" s="640" t="n">
        <f aca="false">2*B32</f>
        <v>30.1913043478261</v>
      </c>
      <c r="J50" s="651" t="n">
        <f aca="false">J46</f>
        <v>12.0813446028016</v>
      </c>
      <c r="K50" s="640" t="n">
        <f aca="false">J50/I50</f>
        <v>0.400159743468371</v>
      </c>
      <c r="L50" s="635"/>
    </row>
    <row r="51" customFormat="false" ht="12.75" hidden="false" customHeight="false" outlineLevel="0" collapsed="false">
      <c r="A51" s="636" t="s">
        <v>510</v>
      </c>
      <c r="B51" s="637"/>
      <c r="C51" s="637"/>
      <c r="D51" s="637"/>
      <c r="E51" s="638"/>
      <c r="H51" s="639" t="s">
        <v>510</v>
      </c>
      <c r="I51" s="640"/>
      <c r="J51" s="640"/>
      <c r="K51" s="640"/>
      <c r="L51" s="635"/>
    </row>
    <row r="52" customFormat="false" ht="15.75" hidden="false" customHeight="false" outlineLevel="0" collapsed="false">
      <c r="A52" s="652"/>
      <c r="B52" s="637" t="s">
        <v>503</v>
      </c>
      <c r="C52" s="637" t="s">
        <v>504</v>
      </c>
      <c r="D52" s="637" t="s">
        <v>505</v>
      </c>
      <c r="E52" s="638"/>
      <c r="H52" s="647"/>
      <c r="I52" s="640" t="s">
        <v>503</v>
      </c>
      <c r="J52" s="640" t="s">
        <v>504</v>
      </c>
      <c r="K52" s="640" t="s">
        <v>505</v>
      </c>
      <c r="L52" s="635"/>
    </row>
    <row r="53" customFormat="false" ht="12.75" hidden="false" customHeight="false" outlineLevel="0" collapsed="false">
      <c r="A53" s="641" t="n">
        <v>2006</v>
      </c>
      <c r="B53" s="637" t="n">
        <f aca="false">2*3588/181.8365</f>
        <v>39.464023999582</v>
      </c>
      <c r="C53" s="653" t="n">
        <v>0.75</v>
      </c>
      <c r="D53" s="653" t="n">
        <f aca="false">C53/B53</f>
        <v>0.0190046509197324</v>
      </c>
      <c r="E53" s="638"/>
      <c r="H53" s="642" t="n">
        <v>2006</v>
      </c>
      <c r="I53" s="640" t="n">
        <f aca="false">2*3588/181.8365</f>
        <v>39.464023999582</v>
      </c>
      <c r="J53" s="654" t="n">
        <v>0.75</v>
      </c>
      <c r="K53" s="654" t="n">
        <f aca="false">J53/I53</f>
        <v>0.0190046509197324</v>
      </c>
      <c r="L53" s="635"/>
    </row>
    <row r="54" customFormat="false" ht="12.75" hidden="false" customHeight="false" outlineLevel="0" collapsed="false">
      <c r="A54" s="641"/>
      <c r="B54" s="637"/>
      <c r="C54" s="653"/>
      <c r="D54" s="653"/>
      <c r="E54" s="638"/>
      <c r="H54" s="642" t="n">
        <v>2020</v>
      </c>
      <c r="I54" s="640" t="n">
        <f aca="false">2*4184/189.15</f>
        <v>44.2400211472376</v>
      </c>
      <c r="J54" s="654"/>
      <c r="K54" s="654"/>
      <c r="L54" s="635"/>
    </row>
    <row r="55" customFormat="false" ht="12.75" hidden="false" customHeight="false" outlineLevel="0" collapsed="false">
      <c r="A55" s="641" t="n">
        <v>2030</v>
      </c>
      <c r="B55" s="637" t="n">
        <f aca="false">2*4464/200.79</f>
        <v>44.4643657552667</v>
      </c>
      <c r="C55" s="653" t="n">
        <v>0.5</v>
      </c>
      <c r="D55" s="653" t="n">
        <f aca="false">C55/B55</f>
        <v>0.0112449596774194</v>
      </c>
      <c r="E55" s="638"/>
      <c r="H55" s="642" t="n">
        <v>2030</v>
      </c>
      <c r="I55" s="640" t="n">
        <f aca="false">2*4464/197.685</f>
        <v>45.1627589346688</v>
      </c>
      <c r="J55" s="654" t="n">
        <v>0.5</v>
      </c>
      <c r="K55" s="654" t="n">
        <f aca="false">J55/I55</f>
        <v>0.0110710685483871</v>
      </c>
      <c r="L55" s="635"/>
    </row>
    <row r="56" customFormat="false" ht="12.75" hidden="false" customHeight="false" outlineLevel="0" collapsed="false">
      <c r="A56" s="636" t="s">
        <v>511</v>
      </c>
      <c r="B56" s="637"/>
      <c r="C56" s="637"/>
      <c r="D56" s="637"/>
      <c r="E56" s="638"/>
      <c r="H56" s="639" t="s">
        <v>511</v>
      </c>
      <c r="I56" s="640"/>
      <c r="J56" s="640"/>
      <c r="K56" s="640"/>
      <c r="L56" s="635"/>
    </row>
    <row r="57" customFormat="false" ht="12.75" hidden="false" customHeight="false" outlineLevel="0" collapsed="false">
      <c r="A57" s="641"/>
      <c r="B57" s="637" t="s">
        <v>512</v>
      </c>
      <c r="C57" s="637" t="s">
        <v>504</v>
      </c>
      <c r="D57" s="637" t="s">
        <v>501</v>
      </c>
      <c r="E57" s="638"/>
      <c r="H57" s="642"/>
      <c r="I57" s="640" t="s">
        <v>512</v>
      </c>
      <c r="J57" s="640" t="s">
        <v>504</v>
      </c>
      <c r="K57" s="640" t="s">
        <v>501</v>
      </c>
      <c r="L57" s="635"/>
    </row>
    <row r="58" customFormat="false" ht="12.75" hidden="false" customHeight="false" outlineLevel="0" collapsed="false">
      <c r="A58" s="641" t="n">
        <v>2006</v>
      </c>
      <c r="B58" s="655" t="n">
        <v>546298.48</v>
      </c>
      <c r="C58" s="637" t="n">
        <v>5.53</v>
      </c>
      <c r="D58" s="643" t="n">
        <f aca="false">B58*C58</f>
        <v>3021030.5944</v>
      </c>
      <c r="E58" s="638"/>
      <c r="H58" s="642" t="n">
        <v>2006</v>
      </c>
      <c r="I58" s="656" t="n">
        <v>546298.48</v>
      </c>
      <c r="J58" s="640" t="n">
        <v>5.53</v>
      </c>
      <c r="K58" s="645" t="n">
        <f aca="false">I58*J58</f>
        <v>3021030.5944</v>
      </c>
      <c r="L58" s="635"/>
    </row>
    <row r="59" customFormat="false" ht="12.75" hidden="false" customHeight="false" outlineLevel="0" collapsed="false">
      <c r="A59" s="641" t="n">
        <v>2030</v>
      </c>
      <c r="B59" s="655" t="n">
        <v>1400329.16905803</v>
      </c>
      <c r="C59" s="637" t="n">
        <f aca="false">4.3*C58</f>
        <v>23.779</v>
      </c>
      <c r="D59" s="643" t="n">
        <f aca="false">B59*C59</f>
        <v>33298427.311031</v>
      </c>
      <c r="E59" s="638"/>
      <c r="H59" s="642" t="n">
        <v>2030</v>
      </c>
      <c r="I59" s="656" t="n">
        <v>1400329.16905803</v>
      </c>
      <c r="J59" s="640" t="n">
        <f aca="false">J58</f>
        <v>5.53</v>
      </c>
      <c r="K59" s="645" t="n">
        <f aca="false">I59*J59</f>
        <v>7743820.30489093</v>
      </c>
      <c r="L59" s="635"/>
    </row>
    <row r="60" customFormat="false" ht="12.75" hidden="false" customHeight="false" outlineLevel="0" collapsed="false">
      <c r="A60" s="636" t="s">
        <v>513</v>
      </c>
      <c r="B60" s="637"/>
      <c r="C60" s="637"/>
      <c r="D60" s="637"/>
      <c r="E60" s="638"/>
      <c r="H60" s="639" t="s">
        <v>513</v>
      </c>
      <c r="I60" s="640"/>
      <c r="J60" s="640"/>
      <c r="K60" s="640"/>
      <c r="L60" s="635"/>
    </row>
    <row r="61" customFormat="false" ht="12.75" hidden="false" customHeight="false" outlineLevel="0" collapsed="false">
      <c r="A61" s="641"/>
      <c r="B61" s="637" t="s">
        <v>512</v>
      </c>
      <c r="C61" s="637" t="s">
        <v>504</v>
      </c>
      <c r="D61" s="637" t="s">
        <v>501</v>
      </c>
      <c r="E61" s="638"/>
      <c r="H61" s="642"/>
      <c r="I61" s="640" t="s">
        <v>512</v>
      </c>
      <c r="J61" s="640" t="s">
        <v>504</v>
      </c>
      <c r="K61" s="640" t="s">
        <v>501</v>
      </c>
      <c r="L61" s="635"/>
    </row>
    <row r="62" customFormat="false" ht="12.75" hidden="false" customHeight="false" outlineLevel="0" collapsed="false">
      <c r="A62" s="641" t="n">
        <v>2006</v>
      </c>
      <c r="B62" s="655" t="n">
        <v>8687146</v>
      </c>
      <c r="C62" s="637" t="n">
        <v>6.14</v>
      </c>
      <c r="D62" s="643" t="n">
        <f aca="false">B62*C62</f>
        <v>53339076.44</v>
      </c>
      <c r="E62" s="638"/>
      <c r="H62" s="642" t="n">
        <v>2006</v>
      </c>
      <c r="I62" s="656" t="n">
        <v>8687146</v>
      </c>
      <c r="J62" s="640" t="n">
        <v>6.14</v>
      </c>
      <c r="K62" s="645" t="n">
        <f aca="false">I62*J62</f>
        <v>53339076.44</v>
      </c>
      <c r="L62" s="635"/>
    </row>
    <row r="63" customFormat="false" ht="12.75" hidden="false" customHeight="false" outlineLevel="0" collapsed="false">
      <c r="A63" s="641" t="n">
        <v>2020</v>
      </c>
      <c r="B63" s="655"/>
      <c r="C63" s="637" t="n">
        <f aca="false">2.1*C62</f>
        <v>12.894</v>
      </c>
      <c r="D63" s="643"/>
      <c r="E63" s="638"/>
      <c r="H63" s="642"/>
      <c r="I63" s="656"/>
      <c r="J63" s="640"/>
      <c r="K63" s="645"/>
      <c r="L63" s="635"/>
    </row>
    <row r="64" customFormat="false" ht="12.75" hidden="false" customHeight="false" outlineLevel="0" collapsed="false">
      <c r="A64" s="641" t="n">
        <v>2030</v>
      </c>
      <c r="B64" s="655" t="n">
        <v>22267797.5228227</v>
      </c>
      <c r="C64" s="637" t="n">
        <f aca="false">4.3*C62</f>
        <v>26.402</v>
      </c>
      <c r="D64" s="643" t="n">
        <f aca="false">B64*C64</f>
        <v>587914390.197566</v>
      </c>
      <c r="E64" s="638"/>
      <c r="H64" s="657" t="n">
        <v>2030</v>
      </c>
      <c r="I64" s="658" t="n">
        <v>22267797.5228227</v>
      </c>
      <c r="J64" s="659" t="n">
        <f aca="false">J62</f>
        <v>6.14</v>
      </c>
      <c r="K64" s="660" t="n">
        <f aca="false">I64*J64</f>
        <v>136724276.790132</v>
      </c>
      <c r="L64" s="661"/>
    </row>
    <row r="65" customFormat="false" ht="12.75" hidden="false" customHeight="false" outlineLevel="0" collapsed="false">
      <c r="A65" s="636" t="s">
        <v>511</v>
      </c>
      <c r="B65" s="637"/>
      <c r="C65" s="637"/>
      <c r="D65" s="637"/>
      <c r="E65" s="638"/>
    </row>
    <row r="66" customFormat="false" ht="12.75" hidden="false" customHeight="false" outlineLevel="0" collapsed="false">
      <c r="A66" s="641"/>
      <c r="B66" s="637" t="s">
        <v>512</v>
      </c>
      <c r="C66" s="637" t="s">
        <v>514</v>
      </c>
      <c r="D66" s="637" t="s">
        <v>504</v>
      </c>
      <c r="E66" s="638" t="s">
        <v>501</v>
      </c>
    </row>
    <row r="67" customFormat="false" ht="12.75" hidden="false" customHeight="false" outlineLevel="0" collapsed="false">
      <c r="A67" s="641" t="n">
        <v>2004</v>
      </c>
      <c r="B67" s="655" t="n">
        <v>546298.48</v>
      </c>
      <c r="C67" s="662" t="n">
        <v>15.13</v>
      </c>
      <c r="D67" s="663" t="n">
        <f aca="false">C67*5.048/42</f>
        <v>1.81848190476191</v>
      </c>
      <c r="E67" s="644" t="n">
        <f aca="false">B67*D67</f>
        <v>993433.900478933</v>
      </c>
    </row>
    <row r="68" customFormat="false" ht="12.75" hidden="false" customHeight="false" outlineLevel="0" collapsed="false">
      <c r="A68" s="664" t="n">
        <v>2030</v>
      </c>
      <c r="B68" s="665" t="n">
        <v>1400329.16905803</v>
      </c>
      <c r="C68" s="666"/>
      <c r="D68" s="667" t="n">
        <f aca="false">2*D67</f>
        <v>3.63696380952381</v>
      </c>
      <c r="E68" s="668" t="n">
        <f aca="false">B68*D68</f>
        <v>5092946.50928462</v>
      </c>
    </row>
    <row r="69" customFormat="false" ht="12.75" hidden="false" customHeight="false" outlineLevel="0" collapsed="false">
      <c r="A69" s="669" t="s">
        <v>513</v>
      </c>
      <c r="B69" s="667"/>
      <c r="C69" s="666"/>
      <c r="D69" s="667"/>
      <c r="E69" s="670"/>
    </row>
    <row r="70" customFormat="false" ht="12.75" hidden="false" customHeight="false" outlineLevel="0" collapsed="false">
      <c r="A70" s="664"/>
      <c r="B70" s="667" t="s">
        <v>512</v>
      </c>
      <c r="C70" s="666"/>
      <c r="D70" s="667" t="s">
        <v>504</v>
      </c>
      <c r="E70" s="670" t="s">
        <v>501</v>
      </c>
    </row>
    <row r="71" customFormat="false" ht="12.75" hidden="false" customHeight="false" outlineLevel="0" collapsed="false">
      <c r="A71" s="664" t="n">
        <v>2004</v>
      </c>
      <c r="B71" s="665" t="n">
        <v>8687146</v>
      </c>
      <c r="C71" s="671" t="n">
        <v>9.33</v>
      </c>
      <c r="D71" s="672" t="n">
        <f aca="false">C71*5.048/42</f>
        <v>1.12137714285714</v>
      </c>
      <c r="E71" s="668" t="n">
        <f aca="false">B71*D71</f>
        <v>9741566.96106286</v>
      </c>
    </row>
    <row r="72" customFormat="false" ht="12.75" hidden="false" customHeight="false" outlineLevel="0" collapsed="false">
      <c r="A72" s="673" t="n">
        <v>2030</v>
      </c>
      <c r="B72" s="674" t="n">
        <v>22267797.5228227</v>
      </c>
      <c r="C72" s="675"/>
      <c r="D72" s="676" t="n">
        <f aca="false">2*D71</f>
        <v>2.24275428571429</v>
      </c>
      <c r="E72" s="677" t="n">
        <f aca="false">B72*D72</f>
        <v>49941198.3277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H24" activeCellId="0" sqref="H24"/>
    </sheetView>
  </sheetViews>
  <sheetFormatPr defaultColWidth="8.84765625" defaultRowHeight="12.75" zeroHeight="false" outlineLevelRow="0" outlineLevelCol="0"/>
  <cols>
    <col collapsed="false" customWidth="true" hidden="false" outlineLevel="0" max="3" min="2" style="0" width="10.99"/>
    <col collapsed="false" customWidth="true" hidden="false" outlineLevel="0" max="4" min="4" style="0" width="13.41"/>
    <col collapsed="false" customWidth="true" hidden="false" outlineLevel="0" max="5" min="5" style="0" width="14.28"/>
    <col collapsed="false" customWidth="true" hidden="false" outlineLevel="0" max="6" min="6" style="0" width="12.42"/>
    <col collapsed="false" customWidth="true" hidden="false" outlineLevel="0" max="7" min="7" style="0" width="17.42"/>
    <col collapsed="false" customWidth="true" hidden="false" outlineLevel="0" max="8" min="8" style="0" width="32.85"/>
  </cols>
  <sheetData>
    <row r="1" customFormat="false" ht="27.75" hidden="false" customHeight="true" outlineLevel="0" collapsed="false">
      <c r="A1" s="678" t="s">
        <v>515</v>
      </c>
      <c r="B1" s="678"/>
      <c r="C1" s="678"/>
      <c r="D1" s="678"/>
      <c r="E1" s="678"/>
      <c r="F1" s="678"/>
      <c r="G1" s="678"/>
      <c r="H1" s="679"/>
      <c r="I1" s="17"/>
      <c r="J1" s="17"/>
      <c r="K1" s="17"/>
      <c r="L1" s="17"/>
    </row>
    <row r="2" customFormat="false" ht="13.5" hidden="false" customHeight="false" outlineLevel="0" collapsed="false">
      <c r="A2" s="680"/>
      <c r="B2" s="681"/>
      <c r="C2" s="681"/>
      <c r="D2" s="681"/>
      <c r="E2" s="682"/>
      <c r="F2" s="683"/>
      <c r="G2" s="684"/>
      <c r="H2" s="17"/>
      <c r="I2" s="17"/>
      <c r="J2" s="17"/>
      <c r="K2" s="17"/>
      <c r="L2" s="17"/>
    </row>
    <row r="3" customFormat="false" ht="38.25" hidden="false" customHeight="false" outlineLevel="0" collapsed="false">
      <c r="A3" s="685"/>
      <c r="B3" s="686" t="s">
        <v>516</v>
      </c>
      <c r="C3" s="687" t="s">
        <v>517</v>
      </c>
      <c r="D3" s="688" t="s">
        <v>518</v>
      </c>
      <c r="E3" s="686" t="s">
        <v>517</v>
      </c>
      <c r="F3" s="689" t="s">
        <v>519</v>
      </c>
      <c r="G3" s="690" t="s">
        <v>520</v>
      </c>
      <c r="H3" s="679"/>
      <c r="I3" s="679"/>
      <c r="J3" s="679"/>
      <c r="K3" s="679"/>
    </row>
    <row r="4" customFormat="false" ht="12.75" hidden="false" customHeight="false" outlineLevel="0" collapsed="false">
      <c r="A4" s="691" t="n">
        <v>2000</v>
      </c>
      <c r="B4" s="692" t="n">
        <v>672459</v>
      </c>
      <c r="C4" s="693" t="n">
        <f aca="false">B4*36.6</f>
        <v>24611999.4</v>
      </c>
      <c r="D4" s="694" t="n">
        <v>4967967</v>
      </c>
      <c r="E4" s="692" t="n">
        <f aca="false">D4*40.7</f>
        <v>202196256.9</v>
      </c>
      <c r="F4" s="695" t="n">
        <f aca="false">D4+B4</f>
        <v>5640426</v>
      </c>
      <c r="G4" s="696" t="n">
        <f aca="false">E4+C4</f>
        <v>226808256.3</v>
      </c>
      <c r="H4" s="33"/>
      <c r="I4" s="33"/>
      <c r="J4" s="33"/>
      <c r="K4" s="679"/>
      <c r="L4" s="33"/>
    </row>
    <row r="5" customFormat="false" ht="12.75" hidden="false" customHeight="false" outlineLevel="0" collapsed="false">
      <c r="A5" s="691" t="n">
        <v>2001</v>
      </c>
      <c r="B5" s="692" t="n">
        <v>512077</v>
      </c>
      <c r="C5" s="693" t="n">
        <f aca="false">B5*36.6</f>
        <v>18742018.2</v>
      </c>
      <c r="D5" s="694" t="n">
        <v>6585500</v>
      </c>
      <c r="E5" s="692" t="n">
        <f aca="false">D5*40.7</f>
        <v>268029850</v>
      </c>
      <c r="F5" s="695" t="n">
        <f aca="false">D5+B5</f>
        <v>7097577</v>
      </c>
      <c r="G5" s="696" t="n">
        <f aca="false">E5+C5</f>
        <v>286771868.2</v>
      </c>
      <c r="H5" s="33"/>
      <c r="I5" s="697"/>
      <c r="J5" s="33"/>
      <c r="K5" s="679"/>
      <c r="L5" s="33"/>
    </row>
    <row r="6" customFormat="false" ht="12.75" hidden="false" customHeight="false" outlineLevel="0" collapsed="false">
      <c r="A6" s="691" t="n">
        <v>2002</v>
      </c>
      <c r="B6" s="692" t="n">
        <v>468942</v>
      </c>
      <c r="C6" s="693" t="n">
        <f aca="false">B6*36.6</f>
        <v>17163277.2</v>
      </c>
      <c r="D6" s="694" t="n">
        <v>7086437</v>
      </c>
      <c r="E6" s="692" t="n">
        <f aca="false">D6*40.7</f>
        <v>288417985.9</v>
      </c>
      <c r="F6" s="695" t="n">
        <f aca="false">D6+B6</f>
        <v>7555379</v>
      </c>
      <c r="G6" s="696" t="n">
        <f aca="false">E6+C6</f>
        <v>305581263.1</v>
      </c>
      <c r="H6" s="33"/>
      <c r="I6" s="697"/>
      <c r="J6" s="33"/>
      <c r="K6" s="679"/>
      <c r="L6" s="33"/>
    </row>
    <row r="7" customFormat="false" ht="12.75" hidden="false" customHeight="false" outlineLevel="0" collapsed="false">
      <c r="A7" s="691" t="n">
        <v>2003</v>
      </c>
      <c r="B7" s="692" t="n">
        <v>451449</v>
      </c>
      <c r="C7" s="693" t="n">
        <f aca="false">B7*36.6</f>
        <v>16523033.4</v>
      </c>
      <c r="D7" s="694" t="n">
        <v>2699122</v>
      </c>
      <c r="E7" s="692" t="n">
        <f aca="false">D7*40.7</f>
        <v>109854265.4</v>
      </c>
      <c r="F7" s="695" t="n">
        <f aca="false">D7+B7</f>
        <v>3150571</v>
      </c>
      <c r="G7" s="696" t="n">
        <f aca="false">E7+C7</f>
        <v>126377298.8</v>
      </c>
      <c r="H7" s="33"/>
      <c r="I7" s="697"/>
      <c r="J7" s="33"/>
      <c r="K7" s="679"/>
      <c r="L7" s="33"/>
    </row>
    <row r="8" customFormat="false" ht="12.75" hidden="false" customHeight="false" outlineLevel="0" collapsed="false">
      <c r="A8" s="691" t="n">
        <v>2004</v>
      </c>
      <c r="B8" s="692" t="n">
        <v>565861</v>
      </c>
      <c r="C8" s="693" t="n">
        <f aca="false">B8*36.6</f>
        <v>20710512.6</v>
      </c>
      <c r="D8" s="694" t="n">
        <v>8558323</v>
      </c>
      <c r="E8" s="692" t="n">
        <f aca="false">D8*40.7</f>
        <v>348323746.1</v>
      </c>
      <c r="F8" s="695" t="n">
        <f aca="false">D8+B8</f>
        <v>9124184</v>
      </c>
      <c r="G8" s="696" t="n">
        <f aca="false">E8+C8</f>
        <v>369034258.7</v>
      </c>
      <c r="H8" s="33"/>
      <c r="I8" s="697"/>
      <c r="J8" s="33"/>
      <c r="K8" s="679"/>
      <c r="L8" s="33"/>
    </row>
    <row r="9" customFormat="false" ht="12.75" hidden="false" customHeight="false" outlineLevel="0" collapsed="false">
      <c r="A9" s="691" t="n">
        <v>2005</v>
      </c>
      <c r="B9" s="692" t="n">
        <v>525287</v>
      </c>
      <c r="C9" s="693" t="n">
        <f aca="false">B9*36.6</f>
        <v>19225504.2</v>
      </c>
      <c r="D9" s="694" t="n">
        <v>8353025</v>
      </c>
      <c r="E9" s="692" t="n">
        <f aca="false">D9*40.7</f>
        <v>339968117.5</v>
      </c>
      <c r="F9" s="695" t="n">
        <f aca="false">D9+B9</f>
        <v>8878312</v>
      </c>
      <c r="G9" s="696" t="n">
        <f aca="false">E9+C9</f>
        <v>359193621.7</v>
      </c>
      <c r="H9" s="698"/>
      <c r="I9" s="699"/>
      <c r="J9" s="698"/>
      <c r="K9" s="679"/>
      <c r="L9" s="33"/>
    </row>
    <row r="10" customFormat="false" ht="27" hidden="false" customHeight="true" outlineLevel="0" collapsed="false">
      <c r="A10" s="700" t="n">
        <v>2006</v>
      </c>
      <c r="B10" s="701" t="n">
        <f aca="false">1.04*B9</f>
        <v>546298.48</v>
      </c>
      <c r="C10" s="701" t="n">
        <f aca="false">1.04*C9</f>
        <v>19994524.368</v>
      </c>
      <c r="D10" s="702" t="n">
        <f aca="false">1.04*D9</f>
        <v>8687146</v>
      </c>
      <c r="E10" s="703" t="n">
        <f aca="false">D10*40.7</f>
        <v>353566842.2</v>
      </c>
      <c r="F10" s="704" t="n">
        <f aca="false">D10+B10</f>
        <v>9233444.48</v>
      </c>
      <c r="G10" s="705" t="n">
        <f aca="false">G9*1.04</f>
        <v>373561366.568</v>
      </c>
      <c r="H10" s="706" t="s">
        <v>521</v>
      </c>
      <c r="I10" s="699"/>
      <c r="J10" s="698"/>
      <c r="K10" s="679"/>
      <c r="L10" s="33"/>
    </row>
    <row r="11" customFormat="false" ht="12.75" hidden="false" customHeight="false" outlineLevel="0" collapsed="false">
      <c r="A11" s="700" t="n">
        <v>2007</v>
      </c>
      <c r="B11" s="701" t="n">
        <f aca="false">1.04*B10</f>
        <v>568150.4192</v>
      </c>
      <c r="C11" s="701" t="n">
        <f aca="false">1.04*C10</f>
        <v>20794305.34272</v>
      </c>
      <c r="D11" s="702" t="n">
        <f aca="false">1.04*D10</f>
        <v>9034631.84</v>
      </c>
      <c r="E11" s="703" t="n">
        <f aca="false">D11*40.7</f>
        <v>367709515.888</v>
      </c>
      <c r="F11" s="704" t="n">
        <f aca="false">D11+B11</f>
        <v>9602782.2592</v>
      </c>
      <c r="G11" s="705" t="n">
        <f aca="false">G10*1.04</f>
        <v>388503821.23072</v>
      </c>
      <c r="H11" s="707"/>
      <c r="I11" s="697"/>
      <c r="J11" s="33"/>
      <c r="K11" s="679"/>
      <c r="L11" s="33"/>
    </row>
    <row r="12" customFormat="false" ht="12.75" hidden="false" customHeight="false" outlineLevel="0" collapsed="false">
      <c r="A12" s="700" t="n">
        <v>2008</v>
      </c>
      <c r="B12" s="701" t="n">
        <f aca="false">1.04*B11</f>
        <v>590876.435968</v>
      </c>
      <c r="C12" s="701" t="n">
        <f aca="false">1.04*C11</f>
        <v>21626077.5564288</v>
      </c>
      <c r="D12" s="702" t="n">
        <f aca="false">1.04*D11</f>
        <v>9396017.1136</v>
      </c>
      <c r="E12" s="703" t="n">
        <f aca="false">D12*40.7</f>
        <v>382417896.52352</v>
      </c>
      <c r="F12" s="704" t="n">
        <f aca="false">D12+B12</f>
        <v>9986893.549568</v>
      </c>
      <c r="G12" s="705" t="n">
        <f aca="false">G11*1.04</f>
        <v>404043974.079949</v>
      </c>
      <c r="H12" s="708"/>
      <c r="I12" s="33"/>
      <c r="J12" s="33"/>
      <c r="K12" s="679"/>
      <c r="L12" s="33"/>
    </row>
    <row r="13" customFormat="false" ht="12.75" hidden="false" customHeight="false" outlineLevel="0" collapsed="false">
      <c r="A13" s="700" t="n">
        <v>2009</v>
      </c>
      <c r="B13" s="701" t="n">
        <f aca="false">1.04*B12</f>
        <v>614511.49340672</v>
      </c>
      <c r="C13" s="701" t="n">
        <f aca="false">1.04*C12</f>
        <v>22491120.658686</v>
      </c>
      <c r="D13" s="702" t="n">
        <f aca="false">1.04*D12</f>
        <v>9771857.798144</v>
      </c>
      <c r="E13" s="703" t="n">
        <f aca="false">D13*40.7</f>
        <v>397714612.384461</v>
      </c>
      <c r="F13" s="704" t="n">
        <f aca="false">D13+B13</f>
        <v>10386369.2915507</v>
      </c>
      <c r="G13" s="705" t="n">
        <f aca="false">G12*1.04</f>
        <v>420205733.043147</v>
      </c>
      <c r="H13" s="708"/>
      <c r="I13" s="33"/>
      <c r="J13" s="33"/>
      <c r="K13" s="679"/>
      <c r="L13" s="33"/>
    </row>
    <row r="14" customFormat="false" ht="12.75" hidden="false" customHeight="false" outlineLevel="0" collapsed="false">
      <c r="A14" s="700" t="n">
        <v>2010</v>
      </c>
      <c r="B14" s="701" t="n">
        <f aca="false">1.04*B13</f>
        <v>639091.953142989</v>
      </c>
      <c r="C14" s="701" t="n">
        <f aca="false">1.04*C13</f>
        <v>23390765.4850334</v>
      </c>
      <c r="D14" s="702" t="n">
        <f aca="false">1.04*D13</f>
        <v>10162732.1100698</v>
      </c>
      <c r="E14" s="703" t="n">
        <f aca="false">D14*40.7</f>
        <v>413623196.879839</v>
      </c>
      <c r="F14" s="704" t="n">
        <f aca="false">D14+B14</f>
        <v>10801824.0632128</v>
      </c>
      <c r="G14" s="705" t="n">
        <f aca="false">G13*1.04</f>
        <v>437013962.364873</v>
      </c>
      <c r="H14" s="708"/>
      <c r="I14" s="17"/>
      <c r="J14" s="17"/>
      <c r="K14" s="679"/>
      <c r="L14" s="17"/>
    </row>
    <row r="15" customFormat="false" ht="12.75" hidden="false" customHeight="false" outlineLevel="0" collapsed="false">
      <c r="A15" s="700" t="n">
        <v>2011</v>
      </c>
      <c r="B15" s="701" t="n">
        <f aca="false">1.04*B14</f>
        <v>664655.631268708</v>
      </c>
      <c r="C15" s="701" t="n">
        <f aca="false">1.04*C14</f>
        <v>24326396.1044347</v>
      </c>
      <c r="D15" s="702" t="n">
        <f aca="false">1.04*D14</f>
        <v>10569241.3944726</v>
      </c>
      <c r="E15" s="703" t="n">
        <f aca="false">D15*40.7</f>
        <v>430168124.755033</v>
      </c>
      <c r="F15" s="704" t="n">
        <f aca="false">D15+B15</f>
        <v>11233897.0257413</v>
      </c>
      <c r="G15" s="705" t="n">
        <f aca="false">G14*1.04</f>
        <v>454494520.859468</v>
      </c>
      <c r="H15" s="709"/>
      <c r="I15" s="17"/>
      <c r="J15" s="17"/>
      <c r="K15" s="679"/>
      <c r="L15" s="17"/>
    </row>
    <row r="16" customFormat="false" ht="12.75" hidden="false" customHeight="false" outlineLevel="0" collapsed="false">
      <c r="A16" s="700" t="n">
        <v>2012</v>
      </c>
      <c r="B16" s="701" t="n">
        <f aca="false">1.04*B15</f>
        <v>691241.856519457</v>
      </c>
      <c r="C16" s="701" t="n">
        <f aca="false">1.04*C15</f>
        <v>25299451.9486121</v>
      </c>
      <c r="D16" s="702" t="n">
        <f aca="false">1.04*D15</f>
        <v>10992011.0502515</v>
      </c>
      <c r="E16" s="703" t="n">
        <f aca="false">D16*40.7</f>
        <v>447374849.745234</v>
      </c>
      <c r="F16" s="704" t="n">
        <f aca="false">D16+B16</f>
        <v>11683252.9067709</v>
      </c>
      <c r="G16" s="705" t="n">
        <f aca="false">G15*1.04</f>
        <v>472674301.693846</v>
      </c>
      <c r="H16" s="709"/>
      <c r="I16" s="17"/>
      <c r="J16" s="17"/>
      <c r="K16" s="679"/>
      <c r="L16" s="17"/>
    </row>
    <row r="17" customFormat="false" ht="12.75" hidden="false" customHeight="false" outlineLevel="0" collapsed="false">
      <c r="A17" s="700" t="n">
        <v>2013</v>
      </c>
      <c r="B17" s="701" t="n">
        <f aca="false">1.04*B16</f>
        <v>718891.530780235</v>
      </c>
      <c r="C17" s="701" t="n">
        <f aca="false">1.04*C16</f>
        <v>26311430.0265566</v>
      </c>
      <c r="D17" s="702" t="n">
        <f aca="false">1.04*D16</f>
        <v>11431691.4922615</v>
      </c>
      <c r="E17" s="703" t="n">
        <f aca="false">D17*40.7</f>
        <v>465269843.735044</v>
      </c>
      <c r="F17" s="704" t="n">
        <f aca="false">D17+B17</f>
        <v>12150583.0230417</v>
      </c>
      <c r="G17" s="705" t="n">
        <f aca="false">G16*1.04</f>
        <v>491581273.7616</v>
      </c>
      <c r="H17" s="709"/>
      <c r="I17" s="17"/>
      <c r="J17" s="17"/>
      <c r="K17" s="679"/>
      <c r="L17" s="17"/>
    </row>
    <row r="18" customFormat="false" ht="12.75" hidden="false" customHeight="false" outlineLevel="0" collapsed="false">
      <c r="A18" s="700" t="n">
        <v>2014</v>
      </c>
      <c r="B18" s="701" t="n">
        <f aca="false">1.04*B17</f>
        <v>747647.192011444</v>
      </c>
      <c r="C18" s="701" t="n">
        <f aca="false">1.04*C17</f>
        <v>27363887.2276189</v>
      </c>
      <c r="D18" s="702" t="n">
        <f aca="false">1.04*D17</f>
        <v>11888959.151952</v>
      </c>
      <c r="E18" s="703" t="n">
        <f aca="false">D18*40.7</f>
        <v>483880637.484445</v>
      </c>
      <c r="F18" s="704" t="n">
        <f aca="false">D18+B18</f>
        <v>12636606.3439634</v>
      </c>
      <c r="G18" s="705" t="n">
        <f aca="false">G17*1.04</f>
        <v>511244524.712064</v>
      </c>
      <c r="H18" s="709"/>
      <c r="I18" s="17"/>
      <c r="J18" s="17"/>
      <c r="K18" s="17"/>
      <c r="L18" s="17"/>
    </row>
    <row r="19" customFormat="false" ht="12.75" hidden="false" customHeight="false" outlineLevel="0" collapsed="false">
      <c r="A19" s="700" t="n">
        <v>2015</v>
      </c>
      <c r="B19" s="701" t="n">
        <f aca="false">1.04*B18</f>
        <v>777553.079691902</v>
      </c>
      <c r="C19" s="701" t="n">
        <f aca="false">1.04*C18</f>
        <v>28458442.7167236</v>
      </c>
      <c r="D19" s="702" t="n">
        <f aca="false">1.04*D18</f>
        <v>12364517.5180301</v>
      </c>
      <c r="E19" s="703" t="n">
        <f aca="false">D19*40.7</f>
        <v>503235862.983823</v>
      </c>
      <c r="F19" s="704" t="n">
        <f aca="false">D19+B19</f>
        <v>13142070.597722</v>
      </c>
      <c r="G19" s="705" t="n">
        <f aca="false">G18*1.04</f>
        <v>531694305.700547</v>
      </c>
      <c r="H19" s="709"/>
      <c r="I19" s="17"/>
      <c r="J19" s="17"/>
      <c r="K19" s="17"/>
      <c r="L19" s="17"/>
    </row>
    <row r="20" customFormat="false" ht="12.75" hidden="false" customHeight="false" outlineLevel="0" collapsed="false">
      <c r="A20" s="700" t="n">
        <v>2016</v>
      </c>
      <c r="B20" s="701" t="n">
        <f aca="false">1.04*B19</f>
        <v>808655.202879578</v>
      </c>
      <c r="C20" s="701" t="n">
        <f aca="false">1.04*C19</f>
        <v>29596780.4253926</v>
      </c>
      <c r="D20" s="702" t="n">
        <f aca="false">1.04*D19</f>
        <v>12859098.2187513</v>
      </c>
      <c r="E20" s="703" t="n">
        <f aca="false">D20*40.7</f>
        <v>523365297.503176</v>
      </c>
      <c r="F20" s="704" t="n">
        <f aca="false">D20+B20</f>
        <v>13667753.4216308</v>
      </c>
      <c r="G20" s="705" t="n">
        <f aca="false">G19*1.04</f>
        <v>552962077.928569</v>
      </c>
      <c r="H20" s="709"/>
      <c r="I20" s="17"/>
      <c r="J20" s="17"/>
      <c r="K20" s="17"/>
      <c r="L20" s="17"/>
    </row>
    <row r="21" customFormat="false" ht="12.75" hidden="false" customHeight="false" outlineLevel="0" collapsed="false">
      <c r="A21" s="700" t="n">
        <v>2017</v>
      </c>
      <c r="B21" s="701" t="n">
        <f aca="false">1.04*B20</f>
        <v>841001.410994761</v>
      </c>
      <c r="C21" s="701" t="n">
        <f aca="false">1.04*C20</f>
        <v>30780651.6424083</v>
      </c>
      <c r="D21" s="702" t="n">
        <f aca="false">1.04*D20</f>
        <v>13373462.1475013</v>
      </c>
      <c r="E21" s="703" t="n">
        <f aca="false">D21*40.7</f>
        <v>544299909.403303</v>
      </c>
      <c r="F21" s="704" t="n">
        <f aca="false">D21+B21</f>
        <v>14214463.5584961</v>
      </c>
      <c r="G21" s="705" t="n">
        <f aca="false">G20*1.04</f>
        <v>575080561.045712</v>
      </c>
      <c r="H21" s="709"/>
      <c r="I21" s="17"/>
      <c r="J21" s="17"/>
      <c r="K21" s="17"/>
      <c r="L21" s="17"/>
    </row>
    <row r="22" customFormat="false" ht="12.75" hidden="false" customHeight="false" outlineLevel="0" collapsed="false">
      <c r="A22" s="700" t="n">
        <v>2018</v>
      </c>
      <c r="B22" s="701" t="n">
        <f aca="false">1.04*B21</f>
        <v>874641.467434552</v>
      </c>
      <c r="C22" s="701" t="n">
        <f aca="false">1.04*C21</f>
        <v>32011877.7081046</v>
      </c>
      <c r="D22" s="702" t="n">
        <f aca="false">1.04*D21</f>
        <v>13908400.6334014</v>
      </c>
      <c r="E22" s="703" t="n">
        <f aca="false">D22*40.7</f>
        <v>566071905.779435</v>
      </c>
      <c r="F22" s="704" t="n">
        <f aca="false">D22+B22</f>
        <v>14783042.1008359</v>
      </c>
      <c r="G22" s="705" t="n">
        <f aca="false">G21*1.04</f>
        <v>598083783.48754</v>
      </c>
      <c r="H22" s="709"/>
      <c r="I22" s="17"/>
      <c r="J22" s="17"/>
      <c r="K22" s="17"/>
      <c r="L22" s="17"/>
    </row>
    <row r="23" customFormat="false" ht="12.75" hidden="false" customHeight="false" outlineLevel="0" collapsed="false">
      <c r="A23" s="700" t="n">
        <v>2019</v>
      </c>
      <c r="B23" s="701" t="n">
        <f aca="false">1.04*B22</f>
        <v>909627.126131934</v>
      </c>
      <c r="C23" s="701" t="n">
        <f aca="false">1.04*C22</f>
        <v>33292352.8164288</v>
      </c>
      <c r="D23" s="702" t="n">
        <f aca="false">1.04*D22</f>
        <v>14464736.6587374</v>
      </c>
      <c r="E23" s="703" t="n">
        <f aca="false">D23*40.7</f>
        <v>588714782.010613</v>
      </c>
      <c r="F23" s="704" t="n">
        <f aca="false">D23+B23</f>
        <v>15374363.7848693</v>
      </c>
      <c r="G23" s="705" t="n">
        <f aca="false">G22*1.04</f>
        <v>622007134.827042</v>
      </c>
      <c r="H23" s="709"/>
      <c r="I23" s="17"/>
      <c r="J23" s="17"/>
      <c r="K23" s="17"/>
      <c r="L23" s="17"/>
    </row>
    <row r="24" customFormat="false" ht="12.75" hidden="false" customHeight="false" outlineLevel="0" collapsed="false">
      <c r="A24" s="700" t="n">
        <v>2020</v>
      </c>
      <c r="B24" s="701" t="n">
        <f aca="false">1.04*B23</f>
        <v>946012.211177211</v>
      </c>
      <c r="C24" s="701" t="n">
        <f aca="false">1.04*C23</f>
        <v>34624046.929086</v>
      </c>
      <c r="D24" s="702" t="n">
        <f aca="false">1.04*D23</f>
        <v>15043326.1250869</v>
      </c>
      <c r="E24" s="703" t="n">
        <f aca="false">D24*40.7</f>
        <v>612263373.291037</v>
      </c>
      <c r="F24" s="704" t="n">
        <f aca="false">D24+B24</f>
        <v>15989338.3362641</v>
      </c>
      <c r="G24" s="705" t="n">
        <f aca="false">G23*1.04</f>
        <v>646887420.220123</v>
      </c>
      <c r="H24" s="710"/>
      <c r="I24" s="17"/>
      <c r="J24" s="17"/>
      <c r="K24" s="17"/>
      <c r="L24" s="17"/>
    </row>
    <row r="25" customFormat="false" ht="12.75" hidden="false" customHeight="false" outlineLevel="0" collapsed="false">
      <c r="A25" s="700" t="n">
        <v>2021</v>
      </c>
      <c r="B25" s="701" t="n">
        <f aca="false">1.04*B24</f>
        <v>983852.6996243</v>
      </c>
      <c r="C25" s="701" t="n">
        <f aca="false">1.04*C24</f>
        <v>36009008.8062494</v>
      </c>
      <c r="D25" s="702" t="n">
        <f aca="false">1.04*D24</f>
        <v>15645059.1700904</v>
      </c>
      <c r="E25" s="703" t="n">
        <f aca="false">D25*40.7</f>
        <v>636753908.222679</v>
      </c>
      <c r="F25" s="704" t="n">
        <f aca="false">D25+B25</f>
        <v>16628911.8697147</v>
      </c>
      <c r="G25" s="705" t="n">
        <f aca="false">G24*1.04</f>
        <v>672762917.028928</v>
      </c>
      <c r="H25" s="709"/>
      <c r="I25" s="17"/>
      <c r="J25" s="17"/>
      <c r="K25" s="17"/>
      <c r="L25" s="17"/>
    </row>
    <row r="26" customFormat="false" ht="12.75" hidden="false" customHeight="false" outlineLevel="0" collapsed="false">
      <c r="A26" s="700" t="n">
        <v>2022</v>
      </c>
      <c r="B26" s="701" t="n">
        <f aca="false">1.04*B25</f>
        <v>1023206.80760927</v>
      </c>
      <c r="C26" s="701" t="n">
        <f aca="false">1.04*C25</f>
        <v>37449369.1584994</v>
      </c>
      <c r="D26" s="702" t="n">
        <f aca="false">1.04*D25</f>
        <v>16270861.536894</v>
      </c>
      <c r="E26" s="703" t="n">
        <f aca="false">D26*40.7</f>
        <v>662224064.551586</v>
      </c>
      <c r="F26" s="704" t="n">
        <f aca="false">D26+B26</f>
        <v>17294068.3445033</v>
      </c>
      <c r="G26" s="705" t="n">
        <f aca="false">G25*1.04</f>
        <v>699673433.710085</v>
      </c>
      <c r="H26" s="709"/>
      <c r="I26" s="17"/>
      <c r="J26" s="17"/>
      <c r="K26" s="17"/>
      <c r="L26" s="17"/>
    </row>
    <row r="27" customFormat="false" ht="12.75" hidden="false" customHeight="false" outlineLevel="0" collapsed="false">
      <c r="A27" s="700" t="n">
        <v>2023</v>
      </c>
      <c r="B27" s="701" t="n">
        <f aca="false">1.04*B26</f>
        <v>1064135.07991364</v>
      </c>
      <c r="C27" s="701" t="n">
        <f aca="false">1.04*C26</f>
        <v>38947343.9248393</v>
      </c>
      <c r="D27" s="702" t="n">
        <f aca="false">1.04*D26</f>
        <v>16921695.9983698</v>
      </c>
      <c r="E27" s="703" t="n">
        <f aca="false">D27*40.7</f>
        <v>688713027.13365</v>
      </c>
      <c r="F27" s="704" t="n">
        <f aca="false">D27+B27</f>
        <v>17985831.0782834</v>
      </c>
      <c r="G27" s="705" t="n">
        <f aca="false">G26*1.04</f>
        <v>727660371.058489</v>
      </c>
      <c r="H27" s="709"/>
      <c r="I27" s="17"/>
      <c r="J27" s="17"/>
      <c r="K27" s="17"/>
      <c r="L27" s="17"/>
    </row>
    <row r="28" customFormat="false" ht="12.75" hidden="false" customHeight="false" outlineLevel="0" collapsed="false">
      <c r="A28" s="700" t="n">
        <v>2024</v>
      </c>
      <c r="B28" s="701" t="n">
        <f aca="false">1.04*B27</f>
        <v>1106700.48311019</v>
      </c>
      <c r="C28" s="701" t="n">
        <f aca="false">1.04*C27</f>
        <v>40505237.6818329</v>
      </c>
      <c r="D28" s="702" t="n">
        <f aca="false">1.04*D27</f>
        <v>17598563.8383046</v>
      </c>
      <c r="E28" s="703" t="n">
        <f aca="false">D28*40.7</f>
        <v>716261548.218996</v>
      </c>
      <c r="F28" s="704" t="n">
        <f aca="false">D28+B28</f>
        <v>18705264.3214147</v>
      </c>
      <c r="G28" s="705" t="n">
        <f aca="false">G27*1.04</f>
        <v>756766785.900829</v>
      </c>
      <c r="H28" s="709"/>
      <c r="I28" s="17"/>
      <c r="J28" s="17"/>
      <c r="K28" s="17"/>
      <c r="L28" s="17"/>
    </row>
    <row r="29" customFormat="false" ht="12.75" hidden="false" customHeight="false" outlineLevel="0" collapsed="false">
      <c r="A29" s="700" t="n">
        <v>2025</v>
      </c>
      <c r="B29" s="701" t="n">
        <f aca="false">1.04*B28</f>
        <v>1150968.5024346</v>
      </c>
      <c r="C29" s="701" t="n">
        <f aca="false">1.04*C28</f>
        <v>42125447.1891062</v>
      </c>
      <c r="D29" s="702" t="n">
        <f aca="false">1.04*D28</f>
        <v>18302506.3918367</v>
      </c>
      <c r="E29" s="703" t="n">
        <f aca="false">D29*40.7</f>
        <v>744912010.147755</v>
      </c>
      <c r="F29" s="704" t="n">
        <f aca="false">D29+B29</f>
        <v>19453474.8942713</v>
      </c>
      <c r="G29" s="705" t="n">
        <f aca="false">G28*1.04</f>
        <v>787037457.336862</v>
      </c>
      <c r="H29" s="709"/>
      <c r="I29" s="17"/>
      <c r="J29" s="17"/>
      <c r="K29" s="17"/>
      <c r="L29" s="17"/>
    </row>
    <row r="30" customFormat="false" ht="12.75" hidden="false" customHeight="false" outlineLevel="0" collapsed="false">
      <c r="A30" s="700" t="n">
        <v>2026</v>
      </c>
      <c r="B30" s="701" t="n">
        <f aca="false">1.04*B29</f>
        <v>1197007.24253198</v>
      </c>
      <c r="C30" s="701" t="n">
        <f aca="false">1.04*C29</f>
        <v>43810465.0766705</v>
      </c>
      <c r="D30" s="702" t="n">
        <f aca="false">1.04*D29</f>
        <v>19034606.6475102</v>
      </c>
      <c r="E30" s="703" t="n">
        <f aca="false">D30*40.7</f>
        <v>774708490.553666</v>
      </c>
      <c r="F30" s="704" t="n">
        <f aca="false">D30+B30</f>
        <v>20231613.8900422</v>
      </c>
      <c r="G30" s="705" t="n">
        <f aca="false">G29*1.04</f>
        <v>818518955.630336</v>
      </c>
      <c r="H30" s="709"/>
      <c r="I30" s="17"/>
      <c r="J30" s="17"/>
      <c r="K30" s="17"/>
      <c r="L30" s="17"/>
    </row>
    <row r="31" customFormat="false" ht="12.75" hidden="false" customHeight="false" outlineLevel="0" collapsed="false">
      <c r="A31" s="700" t="n">
        <v>2027</v>
      </c>
      <c r="B31" s="701" t="n">
        <f aca="false">1.04*B30</f>
        <v>1244887.53223326</v>
      </c>
      <c r="C31" s="701" t="n">
        <f aca="false">1.04*C30</f>
        <v>45562883.6797373</v>
      </c>
      <c r="D31" s="702" t="n">
        <f aca="false">1.04*D30</f>
        <v>19795990.9134106</v>
      </c>
      <c r="E31" s="703" t="n">
        <f aca="false">D31*40.7</f>
        <v>805696830.175812</v>
      </c>
      <c r="F31" s="704" t="n">
        <f aca="false">D31+B31</f>
        <v>21040878.4456439</v>
      </c>
      <c r="G31" s="705" t="n">
        <f aca="false">G30*1.04</f>
        <v>851259713.85555</v>
      </c>
      <c r="H31" s="709"/>
      <c r="I31" s="17"/>
      <c r="J31" s="17"/>
      <c r="K31" s="17"/>
      <c r="L31" s="17"/>
    </row>
    <row r="32" customFormat="false" ht="12.75" hidden="false" customHeight="false" outlineLevel="0" collapsed="false">
      <c r="A32" s="700" t="n">
        <v>2028</v>
      </c>
      <c r="B32" s="701" t="n">
        <f aca="false">1.04*B31</f>
        <v>1294683.03352259</v>
      </c>
      <c r="C32" s="701" t="n">
        <f aca="false">1.04*C31</f>
        <v>47385399.0269268</v>
      </c>
      <c r="D32" s="702" t="n">
        <f aca="false">1.04*D31</f>
        <v>20587830.5499471</v>
      </c>
      <c r="E32" s="703" t="n">
        <f aca="false">D32*40.7</f>
        <v>837924703.382845</v>
      </c>
      <c r="F32" s="704" t="n">
        <f aca="false">D32+B32</f>
        <v>21882513.5834696</v>
      </c>
      <c r="G32" s="705" t="n">
        <f aca="false">G31*1.04</f>
        <v>885310102.409772</v>
      </c>
      <c r="H32" s="709"/>
      <c r="I32" s="17"/>
      <c r="J32" s="17"/>
      <c r="K32" s="17"/>
      <c r="L32" s="17"/>
    </row>
    <row r="33" customFormat="false" ht="12.75" hidden="false" customHeight="false" outlineLevel="0" collapsed="false">
      <c r="A33" s="700" t="n">
        <v>2029</v>
      </c>
      <c r="B33" s="701" t="n">
        <f aca="false">1.04*B32</f>
        <v>1346470.35486349</v>
      </c>
      <c r="C33" s="701" t="n">
        <f aca="false">1.04*C32</f>
        <v>49280814.9880039</v>
      </c>
      <c r="D33" s="702" t="n">
        <f aca="false">1.04*D32</f>
        <v>21411343.7719449</v>
      </c>
      <c r="E33" s="703" t="n">
        <f aca="false">D33*40.7</f>
        <v>871441691.518159</v>
      </c>
      <c r="F33" s="704" t="n">
        <f aca="false">D33+B33</f>
        <v>22757814.1268084</v>
      </c>
      <c r="G33" s="705" t="n">
        <f aca="false">G32*1.04</f>
        <v>920722506.506162</v>
      </c>
      <c r="H33" s="709"/>
      <c r="I33" s="17"/>
      <c r="J33" s="17"/>
      <c r="K33" s="17"/>
      <c r="L33" s="17"/>
    </row>
    <row r="34" customFormat="false" ht="13.5" hidden="false" customHeight="false" outlineLevel="0" collapsed="false">
      <c r="A34" s="711" t="n">
        <v>2030</v>
      </c>
      <c r="B34" s="701" t="n">
        <f aca="false">1.04*B33</f>
        <v>1400329.16905803</v>
      </c>
      <c r="C34" s="701" t="n">
        <f aca="false">1.04*C33</f>
        <v>51252047.587524</v>
      </c>
      <c r="D34" s="702" t="n">
        <f aca="false">1.04*D33</f>
        <v>22267797.5228227</v>
      </c>
      <c r="E34" s="703" t="n">
        <f aca="false">D34*40.7</f>
        <v>906299359.178885</v>
      </c>
      <c r="F34" s="704" t="n">
        <f aca="false">D34+B34</f>
        <v>23668126.6918808</v>
      </c>
      <c r="G34" s="712" t="n">
        <f aca="false">G33*1.04</f>
        <v>957551406.766409</v>
      </c>
      <c r="H34" s="709"/>
      <c r="I34" s="17"/>
      <c r="J34" s="17"/>
      <c r="K34" s="17"/>
      <c r="L34" s="17"/>
    </row>
    <row r="35" customFormat="false" ht="12.75" hidden="false" customHeight="false" outlineLevel="0" collapsed="false">
      <c r="A35" s="17"/>
      <c r="B35" s="17"/>
      <c r="C35" s="17"/>
      <c r="D35" s="17"/>
      <c r="E35" s="17"/>
      <c r="F35" s="17"/>
      <c r="G35" s="17"/>
      <c r="H35" s="17"/>
      <c r="I35" s="17"/>
      <c r="J35" s="17"/>
      <c r="K35" s="17"/>
      <c r="L35" s="17"/>
    </row>
    <row r="36" customFormat="false" ht="12.75" hidden="false" customHeight="false" outlineLevel="0" collapsed="false">
      <c r="A36" s="17"/>
      <c r="B36" s="17"/>
      <c r="C36" s="17"/>
      <c r="D36" s="17"/>
      <c r="E36" s="17"/>
      <c r="F36" s="17"/>
      <c r="G36" s="17"/>
      <c r="H36" s="17"/>
      <c r="I36" s="17"/>
      <c r="J36" s="17"/>
      <c r="K36" s="17"/>
      <c r="L36" s="17"/>
    </row>
    <row r="37" customFormat="false" ht="12.75" hidden="false" customHeight="false" outlineLevel="0" collapsed="false">
      <c r="A37" s="17"/>
      <c r="B37" s="713"/>
      <c r="C37" s="17"/>
      <c r="D37" s="17"/>
      <c r="E37" s="17"/>
      <c r="F37" s="17"/>
      <c r="G37" s="17"/>
      <c r="H37" s="17"/>
      <c r="I37" s="17"/>
      <c r="J37" s="17"/>
      <c r="K37" s="17"/>
      <c r="L37" s="17"/>
    </row>
    <row r="38" customFormat="false" ht="12.75" hidden="false" customHeight="false" outlineLevel="0" collapsed="false">
      <c r="A38" s="17"/>
      <c r="B38" s="17"/>
      <c r="C38" s="17"/>
      <c r="D38" s="17"/>
      <c r="E38" s="17"/>
      <c r="F38" s="17"/>
      <c r="G38" s="17"/>
      <c r="H38" s="17"/>
      <c r="I38" s="17"/>
      <c r="J38" s="17"/>
      <c r="K38" s="17"/>
      <c r="L38" s="17"/>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5T20:11:02Z</dcterms:created>
  <dc:creator/>
  <dc:description/>
  <dc:language>en-US</dc:language>
  <cp:lastModifiedBy>Bob Lawson</cp:lastModifiedBy>
  <dcterms:modified xsi:type="dcterms:W3CDTF">2007-12-04T23:47:35Z</dcterms:modified>
  <cp:revision>0</cp:revision>
  <dc:subject/>
  <dc:title/>
</cp:coreProperties>
</file>